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E" sheetId="1" state="visible" r:id="rId2"/>
    <sheet name="RandomOrder" sheetId="2" state="visible" r:id="rId3"/>
    <sheet name="Cusu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98">
  <si>
    <t xml:space="preserve">StandardOrder</t>
  </si>
  <si>
    <t xml:space="preserve">WL</t>
  </si>
  <si>
    <t xml:space="preserve">Ld</t>
  </si>
  <si>
    <t xml:space="preserve">WingLoss</t>
  </si>
  <si>
    <t xml:space="preserve">LoadStaples</t>
  </si>
  <si>
    <t xml:space="preserve">pattern</t>
  </si>
  <si>
    <t xml:space="preserve">helicopter</t>
  </si>
  <si>
    <t xml:space="preserve">drop</t>
  </si>
  <si>
    <t xml:space="preserve">RandomNumber</t>
  </si>
  <si>
    <t xml:space="preserve">RunOrder</t>
  </si>
  <si>
    <t xml:space="preserve">time</t>
  </si>
  <si>
    <t xml:space="preserve">3 x 3</t>
  </si>
  <si>
    <t xml:space="preserve">100.4.1</t>
  </si>
  <si>
    <t xml:space="preserve">0.4.2</t>
  </si>
  <si>
    <t xml:space="preserve">2 x 2</t>
  </si>
  <si>
    <t xml:space="preserve">25.1.1</t>
  </si>
  <si>
    <t xml:space="preserve">50.0.1</t>
  </si>
  <si>
    <t xml:space="preserve">100.2.1</t>
  </si>
  <si>
    <t xml:space="preserve">75.1.2</t>
  </si>
  <si>
    <t xml:space="preserve">0.0.1</t>
  </si>
  <si>
    <t xml:space="preserve">75.3.1</t>
  </si>
  <si>
    <t xml:space="preserve">50.4.2</t>
  </si>
  <si>
    <t xml:space="preserve">25.1.2</t>
  </si>
  <si>
    <t xml:space="preserve">100.0.2</t>
  </si>
  <si>
    <t xml:space="preserve">75.3.2</t>
  </si>
  <si>
    <t xml:space="preserve">100.0.1</t>
  </si>
  <si>
    <t xml:space="preserve">25.3.2</t>
  </si>
  <si>
    <t xml:space="preserve">50.2.1</t>
  </si>
  <si>
    <t xml:space="preserve">100.2.2</t>
  </si>
  <si>
    <t xml:space="preserve">75.1.1</t>
  </si>
  <si>
    <t xml:space="preserve">0.4.1</t>
  </si>
  <si>
    <t xml:space="preserve">25.3.1</t>
  </si>
  <si>
    <t xml:space="preserve">50.2.2</t>
  </si>
  <si>
    <t xml:space="preserve">0.2.2</t>
  </si>
  <si>
    <t xml:space="preserve">50.0.2</t>
  </si>
  <si>
    <t xml:space="preserve">100.4.2</t>
  </si>
  <si>
    <t xml:space="preserve">50.4.1</t>
  </si>
  <si>
    <t xml:space="preserve">0.0.2</t>
  </si>
  <si>
    <t xml:space="preserve">0.2.1</t>
  </si>
  <si>
    <t xml:space="preserve">date</t>
  </si>
  <si>
    <t xml:space="preserve">am.pm</t>
  </si>
  <si>
    <t xml:space="preserve">StdOrd</t>
  </si>
  <si>
    <t xml:space="preserve">block</t>
  </si>
  <si>
    <t xml:space="preserve">fall.inches</t>
  </si>
  <si>
    <t xml:space="preserve">fall.feet</t>
  </si>
  <si>
    <t xml:space="preserve">fall.meters</t>
  </si>
  <si>
    <t xml:space="preserve">fall.time</t>
  </si>
  <si>
    <t xml:space="preserve">p.m.</t>
  </si>
  <si>
    <t xml:space="preserve">a.m.</t>
  </si>
  <si>
    <t xml:space="preserve">started early</t>
  </si>
  <si>
    <t xml:space="preserve">reset?</t>
  </si>
  <si>
    <t xml:space="preserve">NA</t>
  </si>
  <si>
    <t xml:space="preserve">(Intercept)</t>
  </si>
  <si>
    <t xml:space="preserve">fall.ht</t>
  </si>
  <si>
    <t xml:space="preserve">I(WL*Ld)</t>
  </si>
  <si>
    <t xml:space="preserve">I(WL*fall.ht)</t>
  </si>
  <si>
    <t xml:space="preserve">I(WL^2)</t>
  </si>
  <si>
    <t xml:space="preserve">I(Ld*WL^2)</t>
  </si>
  <si>
    <t xml:space="preserve">Weibull </t>
  </si>
  <si>
    <t xml:space="preserve">I(fall.ht*WL^2)</t>
  </si>
  <si>
    <t xml:space="preserve">characteristic life (tau) =</t>
  </si>
  <si>
    <t xml:space="preserve">I(WL^3)</t>
  </si>
  <si>
    <t xml:space="preserve">shape =</t>
  </si>
  <si>
    <t xml:space="preserve">I(fall.ht*WL^3)</t>
  </si>
  <si>
    <t xml:space="preserve">alpha=tau^(-shape)=</t>
  </si>
  <si>
    <t xml:space="preserve">s.e</t>
  </si>
  <si>
    <t xml:space="preserve">Bayes-</t>
  </si>
  <si>
    <t xml:space="preserve">worst</t>
  </si>
  <si>
    <t xml:space="preserve">best</t>
  </si>
  <si>
    <t xml:space="preserve">Adjusted</t>
  </si>
  <si>
    <t xml:space="preserve">acceptable</t>
  </si>
  <si>
    <t xml:space="preserve">unacceptable</t>
  </si>
  <si>
    <t xml:space="preserve">Traditional</t>
  </si>
  <si>
    <t xml:space="preserve">log</t>
  </si>
  <si>
    <t xml:space="preserve">Cusum </t>
  </si>
  <si>
    <t xml:space="preserve">Wing Loss</t>
  </si>
  <si>
    <t xml:space="preserve">Cusum</t>
  </si>
  <si>
    <t xml:space="preserve">Reliability</t>
  </si>
  <si>
    <t xml:space="preserve">hazard</t>
  </si>
  <si>
    <t xml:space="preserve">log odds</t>
  </si>
  <si>
    <t xml:space="preserve">odds </t>
  </si>
  <si>
    <t xml:space="preserve">observation </t>
  </si>
  <si>
    <t xml:space="preserve">log(LR)</t>
  </si>
  <si>
    <t xml:space="preserve">hazard rate</t>
  </si>
  <si>
    <t xml:space="preserve">Pr(good)</t>
  </si>
  <si>
    <t xml:space="preserve">odds</t>
  </si>
  <si>
    <t xml:space="preserve">adjusted</t>
  </si>
  <si>
    <t xml:space="preserve">for bad</t>
  </si>
  <si>
    <t xml:space="preserve">Pr(bad)</t>
  </si>
  <si>
    <t xml:space="preserve">number</t>
  </si>
  <si>
    <t xml:space="preserve">randomNumber</t>
  </si>
  <si>
    <t xml:space="preserve">Predicted fall time</t>
  </si>
  <si>
    <t xml:space="preserve">diff</t>
  </si>
  <si>
    <t xml:space="preserve">mean</t>
  </si>
  <si>
    <t xml:space="preserve">max</t>
  </si>
  <si>
    <t xml:space="preserve">min</t>
  </si>
  <si>
    <t xml:space="preserve">midpoint</t>
  </si>
  <si>
    <t xml:space="preserve">differe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.000"/>
    <numFmt numFmtId="167" formatCode="General"/>
    <numFmt numFmtId="168" formatCode="0.0E+00"/>
    <numFmt numFmtId="169" formatCode="0.0"/>
    <numFmt numFmtId="170" formatCode="0.00"/>
    <numFmt numFmtId="171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2" style="0" width="4.56"/>
    <col collapsed="false" customWidth="true" hidden="false" outlineLevel="0" max="5" min="5" style="0" width="11.28"/>
    <col collapsed="false" customWidth="true" hidden="false" outlineLevel="0" max="6" min="6" style="0" width="6.7"/>
    <col collapsed="false" customWidth="true" hidden="false" outlineLevel="0" max="8" min="8" style="0" width="4.56"/>
    <col collapsed="false" customWidth="true" hidden="false" outlineLevel="0" max="9" min="9" style="0" width="14.41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9</v>
      </c>
      <c r="B2" s="0" t="n">
        <v>1</v>
      </c>
      <c r="C2" s="0" t="n">
        <v>1</v>
      </c>
      <c r="D2" s="0" t="n">
        <f aca="false">(B2+1)*50</f>
        <v>100</v>
      </c>
      <c r="E2" s="0" t="n">
        <f aca="false">(C2+1)*2</f>
        <v>4</v>
      </c>
      <c r="F2" s="0" t="s">
        <v>11</v>
      </c>
      <c r="G2" s="1" t="s">
        <v>12</v>
      </c>
      <c r="H2" s="0" t="n">
        <v>1</v>
      </c>
      <c r="I2" s="0" t="n">
        <f aca="true">RAND()</f>
        <v>0.0503167270188072</v>
      </c>
      <c r="J2" s="0" t="n">
        <v>2</v>
      </c>
    </row>
    <row r="3" customFormat="false" ht="12.75" hidden="false" customHeight="false" outlineLevel="0" collapsed="false">
      <c r="A3" s="0" t="n">
        <v>16</v>
      </c>
      <c r="B3" s="0" t="n">
        <v>-1</v>
      </c>
      <c r="C3" s="0" t="n">
        <v>1</v>
      </c>
      <c r="D3" s="0" t="n">
        <f aca="false">(B3+1)*50</f>
        <v>0</v>
      </c>
      <c r="E3" s="0" t="n">
        <f aca="false">(C3+1)*2</f>
        <v>4</v>
      </c>
      <c r="F3" s="0" t="s">
        <v>11</v>
      </c>
      <c r="G3" s="1" t="s">
        <v>13</v>
      </c>
      <c r="H3" s="0" t="n">
        <v>1</v>
      </c>
      <c r="I3" s="0" t="n">
        <f aca="true">RAND()</f>
        <v>0.173122548735955</v>
      </c>
      <c r="J3" s="0" t="n">
        <v>12</v>
      </c>
    </row>
    <row r="4" customFormat="false" ht="12.75" hidden="false" customHeight="false" outlineLevel="0" collapsed="false">
      <c r="A4" s="0" t="n">
        <v>10</v>
      </c>
      <c r="B4" s="0" t="n">
        <v>-0.5</v>
      </c>
      <c r="C4" s="0" t="n">
        <v>-0.5</v>
      </c>
      <c r="D4" s="0" t="n">
        <f aca="false">(B4+1)*50</f>
        <v>25</v>
      </c>
      <c r="E4" s="0" t="n">
        <f aca="false">(C4+1)*2</f>
        <v>1</v>
      </c>
      <c r="F4" s="0" t="s">
        <v>14</v>
      </c>
      <c r="G4" s="1" t="s">
        <v>15</v>
      </c>
      <c r="H4" s="0" t="n">
        <v>1</v>
      </c>
      <c r="I4" s="0" t="n">
        <f aca="true">RAND()</f>
        <v>0.273246618259997</v>
      </c>
      <c r="J4" s="0" t="n">
        <v>13</v>
      </c>
    </row>
    <row r="5" customFormat="false" ht="12.75" hidden="false" customHeight="false" outlineLevel="0" collapsed="false">
      <c r="A5" s="0" t="n">
        <v>4</v>
      </c>
      <c r="B5" s="0" t="n">
        <v>0</v>
      </c>
      <c r="C5" s="0" t="n">
        <v>-1</v>
      </c>
      <c r="D5" s="0" t="n">
        <f aca="false">(B5+1)*50</f>
        <v>50</v>
      </c>
      <c r="E5" s="0" t="n">
        <f aca="false">(C5+1)*2</f>
        <v>0</v>
      </c>
      <c r="F5" s="0" t="s">
        <v>11</v>
      </c>
      <c r="G5" s="1" t="s">
        <v>16</v>
      </c>
      <c r="H5" s="0" t="n">
        <v>1</v>
      </c>
      <c r="I5" s="0" t="n">
        <f aca="true">RAND()</f>
        <v>0.522657959476386</v>
      </c>
      <c r="J5" s="0" t="n">
        <v>15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v>0</v>
      </c>
      <c r="D6" s="0" t="n">
        <f aca="false">(B6+1)*50</f>
        <v>100</v>
      </c>
      <c r="E6" s="0" t="n">
        <f aca="false">(C6+1)*2</f>
        <v>2</v>
      </c>
      <c r="F6" s="0" t="s">
        <v>11</v>
      </c>
      <c r="G6" s="1" t="s">
        <v>17</v>
      </c>
      <c r="H6" s="0" t="n">
        <v>1</v>
      </c>
      <c r="I6" s="0" t="n">
        <f aca="true">RAND()</f>
        <v>0.883631512210923</v>
      </c>
      <c r="J6" s="0" t="n">
        <v>10</v>
      </c>
    </row>
    <row r="7" customFormat="false" ht="12.75" hidden="false" customHeight="false" outlineLevel="0" collapsed="false">
      <c r="A7" s="0" t="n">
        <v>25</v>
      </c>
      <c r="B7" s="0" t="n">
        <v>0.5</v>
      </c>
      <c r="C7" s="0" t="n">
        <v>-0.5</v>
      </c>
      <c r="D7" s="0" t="n">
        <f aca="false">(B7+1)*50</f>
        <v>75</v>
      </c>
      <c r="E7" s="0" t="n">
        <f aca="false">(C7+1)*2</f>
        <v>1</v>
      </c>
      <c r="F7" s="0" t="s">
        <v>14</v>
      </c>
      <c r="G7" s="1" t="s">
        <v>18</v>
      </c>
      <c r="H7" s="0" t="n">
        <v>1</v>
      </c>
      <c r="I7" s="0" t="n">
        <f aca="true">RAND()</f>
        <v>0.986317250426529</v>
      </c>
      <c r="J7" s="0" t="n">
        <v>1</v>
      </c>
    </row>
    <row r="8" customFormat="false" ht="12.75" hidden="false" customHeight="false" outlineLevel="0" collapsed="false">
      <c r="A8" s="0" t="n">
        <v>1</v>
      </c>
      <c r="B8" s="0" t="n">
        <v>-1</v>
      </c>
      <c r="C8" s="0" t="n">
        <v>-1</v>
      </c>
      <c r="D8" s="0" t="n">
        <f aca="false">(B8+1)*50</f>
        <v>0</v>
      </c>
      <c r="E8" s="0" t="n">
        <f aca="false">(C8+1)*2</f>
        <v>0</v>
      </c>
      <c r="F8" s="0" t="s">
        <v>11</v>
      </c>
      <c r="G8" s="1" t="s">
        <v>19</v>
      </c>
      <c r="H8" s="0" t="n">
        <v>1</v>
      </c>
      <c r="I8" s="0" t="n">
        <f aca="true">RAND()</f>
        <v>0.616653479056527</v>
      </c>
      <c r="J8" s="0" t="n">
        <v>25</v>
      </c>
    </row>
    <row r="9" customFormat="false" ht="12.75" hidden="false" customHeight="false" outlineLevel="0" collapsed="false">
      <c r="A9" s="0" t="n">
        <v>13</v>
      </c>
      <c r="B9" s="0" t="n">
        <v>0.5</v>
      </c>
      <c r="C9" s="0" t="n">
        <v>0.5</v>
      </c>
      <c r="D9" s="0" t="n">
        <f aca="false">(B9+1)*50</f>
        <v>75</v>
      </c>
      <c r="E9" s="0" t="n">
        <f aca="false">(C9+1)*2</f>
        <v>3</v>
      </c>
      <c r="F9" s="0" t="s">
        <v>14</v>
      </c>
      <c r="G9" s="1" t="s">
        <v>20</v>
      </c>
      <c r="H9" s="0" t="n">
        <v>1</v>
      </c>
      <c r="I9" s="0" t="n">
        <f aca="true">RAND()</f>
        <v>0.0748568261360584</v>
      </c>
      <c r="J9" s="0" t="n">
        <v>9</v>
      </c>
    </row>
    <row r="10" customFormat="false" ht="12.75" hidden="false" customHeight="false" outlineLevel="0" collapsed="false">
      <c r="A10" s="0" t="n">
        <v>19</v>
      </c>
      <c r="B10" s="0" t="n">
        <v>0</v>
      </c>
      <c r="C10" s="0" t="n">
        <v>1</v>
      </c>
      <c r="D10" s="0" t="n">
        <f aca="false">(B10+1)*50</f>
        <v>50</v>
      </c>
      <c r="E10" s="0" t="n">
        <f aca="false">(C10+1)*2</f>
        <v>4</v>
      </c>
      <c r="F10" s="0" t="s">
        <v>11</v>
      </c>
      <c r="G10" s="1" t="s">
        <v>21</v>
      </c>
      <c r="H10" s="0" t="n">
        <v>1</v>
      </c>
      <c r="I10" s="0" t="n">
        <f aca="true">RAND()</f>
        <v>0.35348499466429</v>
      </c>
      <c r="J10" s="0" t="n">
        <v>6</v>
      </c>
    </row>
    <row r="11" customFormat="false" ht="12.75" hidden="false" customHeight="false" outlineLevel="0" collapsed="false">
      <c r="A11" s="0" t="n">
        <v>23</v>
      </c>
      <c r="B11" s="0" t="n">
        <v>-0.5</v>
      </c>
      <c r="C11" s="0" t="n">
        <v>-0.5</v>
      </c>
      <c r="D11" s="0" t="n">
        <f aca="false">(B11+1)*50</f>
        <v>25</v>
      </c>
      <c r="E11" s="0" t="n">
        <f aca="false">(C11+1)*2</f>
        <v>1</v>
      </c>
      <c r="F11" s="0" t="s">
        <v>14</v>
      </c>
      <c r="G11" s="1" t="s">
        <v>22</v>
      </c>
      <c r="H11" s="0" t="n">
        <v>1</v>
      </c>
      <c r="I11" s="0" t="n">
        <f aca="true">RAND()</f>
        <v>0.214522231913011</v>
      </c>
      <c r="J11" s="0" t="n">
        <v>24</v>
      </c>
    </row>
    <row r="12" customFormat="false" ht="12.75" hidden="false" customHeight="false" outlineLevel="0" collapsed="false">
      <c r="A12" s="0" t="n">
        <v>20</v>
      </c>
      <c r="B12" s="0" t="n">
        <v>1</v>
      </c>
      <c r="C12" s="0" t="n">
        <v>-1</v>
      </c>
      <c r="D12" s="0" t="n">
        <f aca="false">(B12+1)*50</f>
        <v>100</v>
      </c>
      <c r="E12" s="0" t="n">
        <f aca="false">(C12+1)*2</f>
        <v>0</v>
      </c>
      <c r="F12" s="0" t="s">
        <v>11</v>
      </c>
      <c r="G12" s="1" t="s">
        <v>23</v>
      </c>
      <c r="H12" s="0" t="n">
        <v>1</v>
      </c>
      <c r="I12" s="0" t="n">
        <f aca="true">RAND()</f>
        <v>0.682916248490404</v>
      </c>
      <c r="J12" s="0" t="n">
        <v>4</v>
      </c>
    </row>
    <row r="13" customFormat="false" ht="12.75" hidden="false" customHeight="false" outlineLevel="0" collapsed="false">
      <c r="A13" s="0" t="n">
        <v>26</v>
      </c>
      <c r="B13" s="0" t="n">
        <v>0.5</v>
      </c>
      <c r="C13" s="0" t="n">
        <v>0.5</v>
      </c>
      <c r="D13" s="0" t="n">
        <f aca="false">(B13+1)*50</f>
        <v>75</v>
      </c>
      <c r="E13" s="0" t="n">
        <f aca="false">(C13+1)*2</f>
        <v>3</v>
      </c>
      <c r="F13" s="0" t="s">
        <v>14</v>
      </c>
      <c r="G13" s="1" t="s">
        <v>24</v>
      </c>
      <c r="H13" s="0" t="n">
        <v>1</v>
      </c>
      <c r="I13" s="0" t="n">
        <f aca="true">RAND()</f>
        <v>0.738560321609166</v>
      </c>
      <c r="J13" s="0" t="n">
        <v>2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-1</v>
      </c>
      <c r="D14" s="0" t="n">
        <f aca="false">(B14+1)*50</f>
        <v>100</v>
      </c>
      <c r="E14" s="0" t="n">
        <f aca="false">(C14+1)*2</f>
        <v>0</v>
      </c>
      <c r="F14" s="0" t="s">
        <v>11</v>
      </c>
      <c r="G14" s="1" t="s">
        <v>25</v>
      </c>
      <c r="H14" s="0" t="n">
        <v>1</v>
      </c>
      <c r="I14" s="0" t="n">
        <f aca="true">RAND()</f>
        <v>0.673513662784951</v>
      </c>
      <c r="J14" s="0" t="n">
        <v>7</v>
      </c>
    </row>
    <row r="15" customFormat="false" ht="12.75" hidden="false" customHeight="false" outlineLevel="0" collapsed="false">
      <c r="A15" s="0" t="n">
        <v>24</v>
      </c>
      <c r="B15" s="0" t="n">
        <v>-0.5</v>
      </c>
      <c r="C15" s="0" t="n">
        <v>0.5</v>
      </c>
      <c r="D15" s="0" t="n">
        <f aca="false">(B15+1)*50</f>
        <v>25</v>
      </c>
      <c r="E15" s="0" t="n">
        <f aca="false">(C15+1)*2</f>
        <v>3</v>
      </c>
      <c r="F15" s="0" t="s">
        <v>14</v>
      </c>
      <c r="G15" s="1" t="s">
        <v>26</v>
      </c>
      <c r="H15" s="0" t="n">
        <v>1</v>
      </c>
      <c r="I15" s="0" t="n">
        <f aca="true">RAND()</f>
        <v>0.0315035545219225</v>
      </c>
      <c r="J15" s="0" t="n">
        <v>22</v>
      </c>
    </row>
    <row r="16" customFormat="false" ht="12.75" hidden="false" customHeight="false" outlineLevel="0" collapsed="false">
      <c r="A16" s="0" t="n">
        <v>5</v>
      </c>
      <c r="B16" s="0" t="n">
        <v>0</v>
      </c>
      <c r="C16" s="0" t="n">
        <v>0</v>
      </c>
      <c r="D16" s="0" t="n">
        <f aca="false">(B16+1)*50</f>
        <v>50</v>
      </c>
      <c r="E16" s="0" t="n">
        <f aca="false">(C16+1)*2</f>
        <v>2</v>
      </c>
      <c r="F16" s="0" t="s">
        <v>11</v>
      </c>
      <c r="G16" s="1" t="s">
        <v>27</v>
      </c>
      <c r="H16" s="0" t="n">
        <v>1</v>
      </c>
      <c r="I16" s="0" t="n">
        <f aca="true">RAND()</f>
        <v>0.935711397052283</v>
      </c>
      <c r="J16" s="0" t="n">
        <v>8</v>
      </c>
    </row>
    <row r="17" customFormat="false" ht="12.75" hidden="false" customHeight="false" outlineLevel="0" collapsed="false">
      <c r="A17" s="0" t="n">
        <v>21</v>
      </c>
      <c r="B17" s="0" t="n">
        <v>1</v>
      </c>
      <c r="C17" s="0" t="n">
        <v>0</v>
      </c>
      <c r="D17" s="0" t="n">
        <f aca="false">(B17+1)*50</f>
        <v>100</v>
      </c>
      <c r="E17" s="0" t="n">
        <f aca="false">(C17+1)*2</f>
        <v>2</v>
      </c>
      <c r="F17" s="0" t="s">
        <v>11</v>
      </c>
      <c r="G17" s="1" t="s">
        <v>28</v>
      </c>
      <c r="H17" s="0" t="n">
        <v>1</v>
      </c>
      <c r="I17" s="0" t="n">
        <f aca="true">RAND()</f>
        <v>0.311760221985805</v>
      </c>
      <c r="J17" s="0" t="n">
        <v>26</v>
      </c>
    </row>
    <row r="18" customFormat="false" ht="12.75" hidden="false" customHeight="false" outlineLevel="0" collapsed="false">
      <c r="A18" s="0" t="n">
        <v>12</v>
      </c>
      <c r="B18" s="0" t="n">
        <v>0.5</v>
      </c>
      <c r="C18" s="0" t="n">
        <v>-0.5</v>
      </c>
      <c r="D18" s="0" t="n">
        <f aca="false">(B18+1)*50</f>
        <v>75</v>
      </c>
      <c r="E18" s="0" t="n">
        <f aca="false">(C18+1)*2</f>
        <v>1</v>
      </c>
      <c r="F18" s="0" t="s">
        <v>14</v>
      </c>
      <c r="G18" s="1" t="s">
        <v>29</v>
      </c>
      <c r="H18" s="0" t="n">
        <v>1</v>
      </c>
      <c r="I18" s="0" t="n">
        <f aca="true">RAND()</f>
        <v>0.44245846858508</v>
      </c>
      <c r="J18" s="0" t="n">
        <v>5</v>
      </c>
    </row>
    <row r="19" customFormat="false" ht="12.75" hidden="false" customHeight="false" outlineLevel="0" collapsed="false">
      <c r="A19" s="0" t="n">
        <v>3</v>
      </c>
      <c r="B19" s="0" t="n">
        <v>-1</v>
      </c>
      <c r="C19" s="0" t="n">
        <v>1</v>
      </c>
      <c r="D19" s="0" t="n">
        <f aca="false">(B19+1)*50</f>
        <v>0</v>
      </c>
      <c r="E19" s="0" t="n">
        <f aca="false">(C19+1)*2</f>
        <v>4</v>
      </c>
      <c r="F19" s="0" t="s">
        <v>11</v>
      </c>
      <c r="G19" s="1" t="s">
        <v>30</v>
      </c>
      <c r="H19" s="0" t="n">
        <v>1</v>
      </c>
      <c r="I19" s="0" t="n">
        <f aca="true">RAND()</f>
        <v>0.237140201623427</v>
      </c>
      <c r="J19" s="0" t="n">
        <v>17</v>
      </c>
    </row>
    <row r="20" customFormat="false" ht="12.75" hidden="false" customHeight="false" outlineLevel="0" collapsed="false">
      <c r="A20" s="0" t="n">
        <v>11</v>
      </c>
      <c r="B20" s="0" t="n">
        <v>-0.5</v>
      </c>
      <c r="C20" s="0" t="n">
        <v>0.5</v>
      </c>
      <c r="D20" s="0" t="n">
        <f aca="false">(B20+1)*50</f>
        <v>25</v>
      </c>
      <c r="E20" s="0" t="n">
        <f aca="false">(C20+1)*2</f>
        <v>3</v>
      </c>
      <c r="F20" s="0" t="s">
        <v>14</v>
      </c>
      <c r="G20" s="1" t="s">
        <v>31</v>
      </c>
      <c r="H20" s="0" t="n">
        <v>1</v>
      </c>
      <c r="I20" s="0" t="n">
        <f aca="true">RAND()</f>
        <v>0.712621809513358</v>
      </c>
      <c r="J20" s="0" t="n">
        <v>21</v>
      </c>
    </row>
    <row r="21" customFormat="false" ht="12.75" hidden="false" customHeight="false" outlineLevel="0" collapsed="false">
      <c r="A21" s="0" t="n">
        <v>18</v>
      </c>
      <c r="B21" s="0" t="n">
        <v>0</v>
      </c>
      <c r="C21" s="0" t="n">
        <v>0</v>
      </c>
      <c r="D21" s="0" t="n">
        <f aca="false">(B21+1)*50</f>
        <v>50</v>
      </c>
      <c r="E21" s="0" t="n">
        <f aca="false">(C21+1)*2</f>
        <v>2</v>
      </c>
      <c r="F21" s="0" t="s">
        <v>11</v>
      </c>
      <c r="G21" s="1" t="s">
        <v>32</v>
      </c>
      <c r="H21" s="0" t="n">
        <v>1</v>
      </c>
      <c r="I21" s="0" t="n">
        <f aca="true">RAND()</f>
        <v>0.158045002804409</v>
      </c>
      <c r="J21" s="0" t="n">
        <v>11</v>
      </c>
    </row>
    <row r="22" customFormat="false" ht="12.75" hidden="false" customHeight="false" outlineLevel="0" collapsed="false">
      <c r="A22" s="0" t="n">
        <v>15</v>
      </c>
      <c r="B22" s="0" t="n">
        <v>-1</v>
      </c>
      <c r="C22" s="0" t="n">
        <v>0</v>
      </c>
      <c r="D22" s="0" t="n">
        <f aca="false">(B22+1)*50</f>
        <v>0</v>
      </c>
      <c r="E22" s="0" t="n">
        <f aca="false">(C22+1)*2</f>
        <v>2</v>
      </c>
      <c r="F22" s="0" t="s">
        <v>11</v>
      </c>
      <c r="G22" s="1" t="s">
        <v>33</v>
      </c>
      <c r="H22" s="0" t="n">
        <v>1</v>
      </c>
      <c r="I22" s="0" t="n">
        <f aca="true">RAND()</f>
        <v>0.871965675796224</v>
      </c>
      <c r="J22" s="0" t="n">
        <v>16</v>
      </c>
    </row>
    <row r="23" customFormat="false" ht="12.75" hidden="false" customHeight="false" outlineLevel="0" collapsed="false">
      <c r="A23" s="0" t="n">
        <v>17</v>
      </c>
      <c r="B23" s="0" t="n">
        <v>0</v>
      </c>
      <c r="C23" s="0" t="n">
        <v>-1</v>
      </c>
      <c r="D23" s="0" t="n">
        <f aca="false">(B23+1)*50</f>
        <v>50</v>
      </c>
      <c r="E23" s="0" t="n">
        <f aca="false">(C23+1)*2</f>
        <v>0</v>
      </c>
      <c r="F23" s="0" t="s">
        <v>11</v>
      </c>
      <c r="G23" s="1" t="s">
        <v>34</v>
      </c>
      <c r="H23" s="0" t="n">
        <v>1</v>
      </c>
      <c r="I23" s="0" t="n">
        <f aca="true">RAND()</f>
        <v>0.00790888641803372</v>
      </c>
      <c r="J23" s="0" t="n">
        <v>18</v>
      </c>
    </row>
    <row r="24" customFormat="false" ht="12.75" hidden="false" customHeight="false" outlineLevel="0" collapsed="false">
      <c r="A24" s="0" t="n">
        <v>22</v>
      </c>
      <c r="B24" s="0" t="n">
        <v>1</v>
      </c>
      <c r="C24" s="0" t="n">
        <v>1</v>
      </c>
      <c r="D24" s="0" t="n">
        <f aca="false">(B24+1)*50</f>
        <v>100</v>
      </c>
      <c r="E24" s="0" t="n">
        <f aca="false">(C24+1)*2</f>
        <v>4</v>
      </c>
      <c r="F24" s="0" t="s">
        <v>11</v>
      </c>
      <c r="G24" s="1" t="s">
        <v>35</v>
      </c>
      <c r="H24" s="0" t="n">
        <v>1</v>
      </c>
      <c r="I24" s="0" t="n">
        <f aca="true">RAND()</f>
        <v>0.0589064918721099</v>
      </c>
      <c r="J24" s="0" t="n">
        <v>3</v>
      </c>
    </row>
    <row r="25" customFormat="false" ht="12.75" hidden="false" customHeight="false" outlineLevel="0" collapsed="false">
      <c r="A25" s="0" t="n">
        <v>6</v>
      </c>
      <c r="B25" s="0" t="n">
        <v>0</v>
      </c>
      <c r="C25" s="0" t="n">
        <v>1</v>
      </c>
      <c r="D25" s="0" t="n">
        <f aca="false">(B25+1)*50</f>
        <v>50</v>
      </c>
      <c r="E25" s="0" t="n">
        <f aca="false">(C25+1)*2</f>
        <v>4</v>
      </c>
      <c r="F25" s="0" t="s">
        <v>11</v>
      </c>
      <c r="G25" s="1" t="s">
        <v>36</v>
      </c>
      <c r="H25" s="0" t="n">
        <v>1</v>
      </c>
      <c r="I25" s="0" t="n">
        <f aca="true">RAND()</f>
        <v>0.889851110310458</v>
      </c>
      <c r="J25" s="0" t="n">
        <v>23</v>
      </c>
    </row>
    <row r="26" customFormat="false" ht="12.75" hidden="false" customHeight="false" outlineLevel="0" collapsed="false">
      <c r="A26" s="0" t="n">
        <v>14</v>
      </c>
      <c r="B26" s="0" t="n">
        <v>-1</v>
      </c>
      <c r="C26" s="0" t="n">
        <v>-1</v>
      </c>
      <c r="D26" s="0" t="n">
        <f aca="false">(B26+1)*50</f>
        <v>0</v>
      </c>
      <c r="E26" s="0" t="n">
        <f aca="false">(C26+1)*2</f>
        <v>0</v>
      </c>
      <c r="F26" s="0" t="s">
        <v>11</v>
      </c>
      <c r="G26" s="1" t="s">
        <v>37</v>
      </c>
      <c r="H26" s="0" t="n">
        <v>1</v>
      </c>
      <c r="I26" s="0" t="n">
        <f aca="true">RAND()</f>
        <v>0.948667687147961</v>
      </c>
      <c r="J26" s="0" t="n">
        <v>14</v>
      </c>
    </row>
    <row r="27" customFormat="false" ht="12.75" hidden="false" customHeight="false" outlineLevel="0" collapsed="false">
      <c r="A27" s="0" t="n">
        <v>2</v>
      </c>
      <c r="B27" s="0" t="n">
        <v>-1</v>
      </c>
      <c r="C27" s="0" t="n">
        <v>0</v>
      </c>
      <c r="D27" s="0" t="n">
        <f aca="false">(B27+1)*50</f>
        <v>0</v>
      </c>
      <c r="E27" s="0" t="n">
        <f aca="false">(C27+1)*2</f>
        <v>2</v>
      </c>
      <c r="F27" s="0" t="s">
        <v>11</v>
      </c>
      <c r="G27" s="1" t="s">
        <v>38</v>
      </c>
      <c r="H27" s="0" t="n">
        <v>1</v>
      </c>
      <c r="I27" s="0" t="n">
        <f aca="true">RAND()</f>
        <v>0.581534271841233</v>
      </c>
      <c r="J27" s="0" t="n">
        <v>19</v>
      </c>
    </row>
    <row r="28" customFormat="false" ht="12.75" hidden="false" customHeight="false" outlineLevel="0" collapsed="false">
      <c r="A28" s="0" t="n">
        <v>50</v>
      </c>
      <c r="B28" s="0" t="n">
        <v>-0.5</v>
      </c>
      <c r="C28" s="0" t="n">
        <v>0.5</v>
      </c>
      <c r="D28" s="0" t="n">
        <f aca="false">(B28+1)*50</f>
        <v>25</v>
      </c>
      <c r="E28" s="0" t="n">
        <f aca="false">(C28+1)*2</f>
        <v>3</v>
      </c>
      <c r="F28" s="0" t="s">
        <v>14</v>
      </c>
      <c r="G28" s="1" t="s">
        <v>26</v>
      </c>
      <c r="H28" s="0" t="n">
        <v>2</v>
      </c>
      <c r="I28" s="0" t="n">
        <f aca="true">RAND()</f>
        <v>0.60066217678044</v>
      </c>
      <c r="J28" s="0" t="n">
        <v>34</v>
      </c>
    </row>
    <row r="29" customFormat="false" ht="12.75" hidden="false" customHeight="false" outlineLevel="0" collapsed="false">
      <c r="A29" s="0" t="n">
        <v>44</v>
      </c>
      <c r="B29" s="0" t="n">
        <v>0</v>
      </c>
      <c r="C29" s="0" t="n">
        <v>0</v>
      </c>
      <c r="D29" s="0" t="n">
        <f aca="false">(B29+1)*50</f>
        <v>50</v>
      </c>
      <c r="E29" s="0" t="n">
        <f aca="false">(C29+1)*2</f>
        <v>2</v>
      </c>
      <c r="F29" s="0" t="s">
        <v>11</v>
      </c>
      <c r="G29" s="1" t="s">
        <v>32</v>
      </c>
      <c r="H29" s="0" t="n">
        <v>2</v>
      </c>
      <c r="I29" s="0" t="n">
        <f aca="true">RAND()</f>
        <v>0.19693541068168</v>
      </c>
      <c r="J29" s="0" t="n">
        <v>42</v>
      </c>
    </row>
    <row r="30" customFormat="false" ht="12.75" hidden="false" customHeight="false" outlineLevel="0" collapsed="false">
      <c r="A30" s="0" t="n">
        <v>42</v>
      </c>
      <c r="B30" s="0" t="n">
        <v>-1</v>
      </c>
      <c r="C30" s="0" t="n">
        <v>1</v>
      </c>
      <c r="D30" s="0" t="n">
        <f aca="false">(B30+1)*50</f>
        <v>0</v>
      </c>
      <c r="E30" s="0" t="n">
        <f aca="false">(C30+1)*2</f>
        <v>4</v>
      </c>
      <c r="F30" s="0" t="s">
        <v>11</v>
      </c>
      <c r="G30" s="1" t="s">
        <v>13</v>
      </c>
      <c r="H30" s="0" t="n">
        <v>2</v>
      </c>
      <c r="I30" s="0" t="n">
        <f aca="true">RAND()</f>
        <v>0.831143223277576</v>
      </c>
      <c r="J30" s="0" t="n">
        <v>35</v>
      </c>
    </row>
    <row r="31" customFormat="false" ht="12.75" hidden="false" customHeight="false" outlineLevel="0" collapsed="false">
      <c r="A31" s="0" t="n">
        <v>41</v>
      </c>
      <c r="B31" s="0" t="n">
        <v>-1</v>
      </c>
      <c r="C31" s="0" t="n">
        <v>0</v>
      </c>
      <c r="D31" s="0" t="n">
        <f aca="false">(B31+1)*50</f>
        <v>0</v>
      </c>
      <c r="E31" s="0" t="n">
        <f aca="false">(C31+1)*2</f>
        <v>2</v>
      </c>
      <c r="F31" s="0" t="s">
        <v>11</v>
      </c>
      <c r="G31" s="1" t="s">
        <v>33</v>
      </c>
      <c r="H31" s="0" t="n">
        <v>2</v>
      </c>
      <c r="I31" s="0" t="n">
        <f aca="true">RAND()</f>
        <v>0.124087171692025</v>
      </c>
      <c r="J31" s="0" t="n">
        <v>38</v>
      </c>
    </row>
    <row r="32" customFormat="false" ht="12.75" hidden="false" customHeight="false" outlineLevel="0" collapsed="false">
      <c r="A32" s="0" t="n">
        <v>51</v>
      </c>
      <c r="B32" s="0" t="n">
        <v>0.5</v>
      </c>
      <c r="C32" s="0" t="n">
        <v>-0.5</v>
      </c>
      <c r="D32" s="0" t="n">
        <f aca="false">(B32+1)*50</f>
        <v>75</v>
      </c>
      <c r="E32" s="0" t="n">
        <f aca="false">(C32+1)*2</f>
        <v>1</v>
      </c>
      <c r="F32" s="0" t="s">
        <v>14</v>
      </c>
      <c r="G32" s="1" t="s">
        <v>18</v>
      </c>
      <c r="H32" s="0" t="n">
        <v>2</v>
      </c>
      <c r="I32" s="0" t="n">
        <f aca="true">RAND()</f>
        <v>0.707709380295504</v>
      </c>
      <c r="J32" s="0" t="n">
        <v>50</v>
      </c>
    </row>
    <row r="33" customFormat="false" ht="12.75" hidden="false" customHeight="false" outlineLevel="0" collapsed="false">
      <c r="A33" s="0" t="n">
        <v>36</v>
      </c>
      <c r="B33" s="0" t="n">
        <v>-0.5</v>
      </c>
      <c r="C33" s="0" t="n">
        <v>-0.5</v>
      </c>
      <c r="D33" s="0" t="n">
        <f aca="false">(B33+1)*50</f>
        <v>25</v>
      </c>
      <c r="E33" s="0" t="n">
        <f aca="false">(C33+1)*2</f>
        <v>1</v>
      </c>
      <c r="F33" s="0" t="s">
        <v>14</v>
      </c>
      <c r="G33" s="1" t="s">
        <v>15</v>
      </c>
      <c r="H33" s="0" t="n">
        <v>2</v>
      </c>
      <c r="I33" s="0" t="n">
        <f aca="true">RAND()</f>
        <v>0.476324866696937</v>
      </c>
      <c r="J33" s="0" t="n">
        <v>45</v>
      </c>
    </row>
    <row r="34" customFormat="false" ht="12.75" hidden="false" customHeight="false" outlineLevel="0" collapsed="false">
      <c r="A34" s="0" t="n">
        <v>46</v>
      </c>
      <c r="B34" s="0" t="n">
        <v>1</v>
      </c>
      <c r="C34" s="0" t="n">
        <v>-1</v>
      </c>
      <c r="D34" s="0" t="n">
        <f aca="false">(B34+1)*50</f>
        <v>100</v>
      </c>
      <c r="E34" s="0" t="n">
        <f aca="false">(C34+1)*2</f>
        <v>0</v>
      </c>
      <c r="F34" s="0" t="s">
        <v>11</v>
      </c>
      <c r="G34" s="1" t="s">
        <v>23</v>
      </c>
      <c r="H34" s="0" t="n">
        <v>2</v>
      </c>
      <c r="I34" s="0" t="n">
        <f aca="true">RAND()</f>
        <v>0.283860605720079</v>
      </c>
      <c r="J34" s="0" t="n">
        <v>39</v>
      </c>
    </row>
    <row r="35" customFormat="false" ht="12.75" hidden="false" customHeight="false" outlineLevel="0" collapsed="false">
      <c r="A35" s="0" t="n">
        <v>29</v>
      </c>
      <c r="B35" s="0" t="n">
        <v>-1</v>
      </c>
      <c r="C35" s="0" t="n">
        <v>1</v>
      </c>
      <c r="D35" s="0" t="n">
        <f aca="false">(B35+1)*50</f>
        <v>0</v>
      </c>
      <c r="E35" s="0" t="n">
        <f aca="false">(C35+1)*2</f>
        <v>4</v>
      </c>
      <c r="F35" s="0" t="s">
        <v>11</v>
      </c>
      <c r="G35" s="1" t="s">
        <v>30</v>
      </c>
      <c r="H35" s="0" t="n">
        <v>2</v>
      </c>
      <c r="I35" s="0" t="n">
        <f aca="true">RAND()</f>
        <v>0.479718621118262</v>
      </c>
      <c r="J35" s="0" t="n">
        <v>47</v>
      </c>
    </row>
    <row r="36" customFormat="false" ht="12.75" hidden="false" customHeight="false" outlineLevel="0" collapsed="false">
      <c r="A36" s="0" t="n">
        <v>35</v>
      </c>
      <c r="B36" s="0" t="n">
        <v>1</v>
      </c>
      <c r="C36" s="0" t="n">
        <v>1</v>
      </c>
      <c r="D36" s="0" t="n">
        <f aca="false">(B36+1)*50</f>
        <v>100</v>
      </c>
      <c r="E36" s="0" t="n">
        <f aca="false">(C36+1)*2</f>
        <v>4</v>
      </c>
      <c r="F36" s="0" t="s">
        <v>11</v>
      </c>
      <c r="G36" s="1" t="s">
        <v>12</v>
      </c>
      <c r="H36" s="0" t="n">
        <v>2</v>
      </c>
      <c r="I36" s="0" t="n">
        <f aca="true">RAND()</f>
        <v>0.176107276102429</v>
      </c>
      <c r="J36" s="0" t="n">
        <v>29</v>
      </c>
    </row>
    <row r="37" customFormat="false" ht="12.75" hidden="false" customHeight="false" outlineLevel="0" collapsed="false">
      <c r="A37" s="0" t="n">
        <v>31</v>
      </c>
      <c r="B37" s="0" t="n">
        <v>0</v>
      </c>
      <c r="C37" s="0" t="n">
        <v>0</v>
      </c>
      <c r="D37" s="0" t="n">
        <f aca="false">(B37+1)*50</f>
        <v>50</v>
      </c>
      <c r="E37" s="0" t="n">
        <f aca="false">(C37+1)*2</f>
        <v>2</v>
      </c>
      <c r="F37" s="0" t="s">
        <v>11</v>
      </c>
      <c r="G37" s="1" t="s">
        <v>27</v>
      </c>
      <c r="H37" s="0" t="n">
        <v>2</v>
      </c>
      <c r="I37" s="0" t="n">
        <f aca="true">RAND()</f>
        <v>0.139616330059129</v>
      </c>
      <c r="J37" s="0" t="n">
        <v>40</v>
      </c>
    </row>
    <row r="38" customFormat="false" ht="12.75" hidden="false" customHeight="false" outlineLevel="0" collapsed="false">
      <c r="A38" s="0" t="n">
        <v>30</v>
      </c>
      <c r="B38" s="0" t="n">
        <v>0</v>
      </c>
      <c r="C38" s="0" t="n">
        <v>-1</v>
      </c>
      <c r="D38" s="0" t="n">
        <f aca="false">(B38+1)*50</f>
        <v>50</v>
      </c>
      <c r="E38" s="0" t="n">
        <f aca="false">(C38+1)*2</f>
        <v>0</v>
      </c>
      <c r="F38" s="0" t="s">
        <v>11</v>
      </c>
      <c r="G38" s="1" t="s">
        <v>16</v>
      </c>
      <c r="H38" s="0" t="n">
        <v>2</v>
      </c>
      <c r="I38" s="0" t="n">
        <f aca="true">RAND()</f>
        <v>0.536171349864921</v>
      </c>
      <c r="J38" s="0" t="n">
        <v>31</v>
      </c>
    </row>
    <row r="39" customFormat="false" ht="12.75" hidden="false" customHeight="false" outlineLevel="0" collapsed="false">
      <c r="A39" s="0" t="n">
        <v>47</v>
      </c>
      <c r="B39" s="0" t="n">
        <v>1</v>
      </c>
      <c r="C39" s="0" t="n">
        <v>0</v>
      </c>
      <c r="D39" s="0" t="n">
        <f aca="false">(B39+1)*50</f>
        <v>100</v>
      </c>
      <c r="E39" s="0" t="n">
        <f aca="false">(C39+1)*2</f>
        <v>2</v>
      </c>
      <c r="F39" s="0" t="s">
        <v>11</v>
      </c>
      <c r="G39" s="1" t="s">
        <v>28</v>
      </c>
      <c r="H39" s="0" t="n">
        <v>2</v>
      </c>
      <c r="I39" s="0" t="n">
        <f aca="true">RAND()</f>
        <v>0.685581138013782</v>
      </c>
      <c r="J39" s="0" t="n">
        <v>37</v>
      </c>
    </row>
    <row r="40" customFormat="false" ht="12.75" hidden="false" customHeight="false" outlineLevel="0" collapsed="false">
      <c r="A40" s="0" t="n">
        <v>28</v>
      </c>
      <c r="B40" s="0" t="n">
        <v>-1</v>
      </c>
      <c r="C40" s="0" t="n">
        <v>0</v>
      </c>
      <c r="D40" s="0" t="n">
        <f aca="false">(B40+1)*50</f>
        <v>0</v>
      </c>
      <c r="E40" s="0" t="n">
        <f aca="false">(C40+1)*2</f>
        <v>2</v>
      </c>
      <c r="F40" s="0" t="s">
        <v>11</v>
      </c>
      <c r="G40" s="1" t="s">
        <v>38</v>
      </c>
      <c r="H40" s="0" t="n">
        <v>2</v>
      </c>
      <c r="I40" s="0" t="n">
        <f aca="true">RAND()</f>
        <v>0.652383735264951</v>
      </c>
      <c r="J40" s="0" t="n">
        <v>27</v>
      </c>
    </row>
    <row r="41" customFormat="false" ht="12.75" hidden="false" customHeight="false" outlineLevel="0" collapsed="false">
      <c r="A41" s="0" t="n">
        <v>48</v>
      </c>
      <c r="B41" s="0" t="n">
        <v>1</v>
      </c>
      <c r="C41" s="0" t="n">
        <v>1</v>
      </c>
      <c r="D41" s="0" t="n">
        <f aca="false">(B41+1)*50</f>
        <v>100</v>
      </c>
      <c r="E41" s="0" t="n">
        <f aca="false">(C41+1)*2</f>
        <v>4</v>
      </c>
      <c r="F41" s="0" t="s">
        <v>11</v>
      </c>
      <c r="G41" s="1" t="s">
        <v>35</v>
      </c>
      <c r="H41" s="0" t="n">
        <v>2</v>
      </c>
      <c r="I41" s="0" t="n">
        <f aca="true">RAND()</f>
        <v>0.9108672682812</v>
      </c>
      <c r="J41" s="0" t="n">
        <v>44</v>
      </c>
    </row>
    <row r="42" customFormat="false" ht="12.75" hidden="false" customHeight="false" outlineLevel="0" collapsed="false">
      <c r="A42" s="0" t="n">
        <v>34</v>
      </c>
      <c r="B42" s="0" t="n">
        <v>1</v>
      </c>
      <c r="C42" s="0" t="n">
        <v>0</v>
      </c>
      <c r="D42" s="0" t="n">
        <f aca="false">(B42+1)*50</f>
        <v>100</v>
      </c>
      <c r="E42" s="0" t="n">
        <f aca="false">(C42+1)*2</f>
        <v>2</v>
      </c>
      <c r="F42" s="0" t="s">
        <v>11</v>
      </c>
      <c r="G42" s="1" t="s">
        <v>17</v>
      </c>
      <c r="H42" s="0" t="n">
        <v>2</v>
      </c>
      <c r="I42" s="0" t="n">
        <f aca="true">RAND()</f>
        <v>0.852321309155648</v>
      </c>
      <c r="J42" s="0" t="n">
        <v>49</v>
      </c>
    </row>
    <row r="43" customFormat="false" ht="12.75" hidden="false" customHeight="false" outlineLevel="0" collapsed="false">
      <c r="A43" s="0" t="n">
        <v>33</v>
      </c>
      <c r="B43" s="0" t="n">
        <v>1</v>
      </c>
      <c r="C43" s="0" t="n">
        <v>-1</v>
      </c>
      <c r="D43" s="0" t="n">
        <f aca="false">(B43+1)*50</f>
        <v>100</v>
      </c>
      <c r="E43" s="0" t="n">
        <f aca="false">(C43+1)*2</f>
        <v>0</v>
      </c>
      <c r="F43" s="0" t="s">
        <v>11</v>
      </c>
      <c r="G43" s="1" t="s">
        <v>25</v>
      </c>
      <c r="H43" s="0" t="n">
        <v>2</v>
      </c>
      <c r="I43" s="0" t="n">
        <f aca="true">RAND()</f>
        <v>0.952501762501988</v>
      </c>
      <c r="J43" s="0" t="n">
        <v>46</v>
      </c>
    </row>
    <row r="44" customFormat="false" ht="12.75" hidden="false" customHeight="false" outlineLevel="0" collapsed="false">
      <c r="A44" s="0" t="n">
        <v>27</v>
      </c>
      <c r="B44" s="0" t="n">
        <v>-1</v>
      </c>
      <c r="C44" s="0" t="n">
        <v>-1</v>
      </c>
      <c r="D44" s="0" t="n">
        <f aca="false">(B44+1)*50</f>
        <v>0</v>
      </c>
      <c r="E44" s="0" t="n">
        <f aca="false">(C44+1)*2</f>
        <v>0</v>
      </c>
      <c r="F44" s="0" t="s">
        <v>11</v>
      </c>
      <c r="G44" s="1" t="s">
        <v>19</v>
      </c>
      <c r="H44" s="0" t="n">
        <v>2</v>
      </c>
      <c r="I44" s="0" t="n">
        <f aca="true">RAND()</f>
        <v>0.0593975885538465</v>
      </c>
      <c r="J44" s="0" t="n">
        <v>32</v>
      </c>
    </row>
    <row r="45" customFormat="false" ht="12.75" hidden="false" customHeight="false" outlineLevel="0" collapsed="false">
      <c r="A45" s="0" t="n">
        <v>52</v>
      </c>
      <c r="B45" s="0" t="n">
        <v>0.5</v>
      </c>
      <c r="C45" s="0" t="n">
        <v>0.5</v>
      </c>
      <c r="D45" s="0" t="n">
        <f aca="false">(B45+1)*50</f>
        <v>75</v>
      </c>
      <c r="E45" s="0" t="n">
        <f aca="false">(C45+1)*2</f>
        <v>3</v>
      </c>
      <c r="F45" s="0" t="s">
        <v>14</v>
      </c>
      <c r="G45" s="1" t="s">
        <v>24</v>
      </c>
      <c r="H45" s="0" t="n">
        <v>2</v>
      </c>
      <c r="I45" s="0" t="n">
        <f aca="true">RAND()</f>
        <v>0.57012604029821</v>
      </c>
      <c r="J45" s="0" t="n">
        <v>33</v>
      </c>
    </row>
    <row r="46" customFormat="false" ht="12.75" hidden="false" customHeight="false" outlineLevel="0" collapsed="false">
      <c r="A46" s="0" t="n">
        <v>32</v>
      </c>
      <c r="B46" s="0" t="n">
        <v>0</v>
      </c>
      <c r="C46" s="0" t="n">
        <v>1</v>
      </c>
      <c r="D46" s="0" t="n">
        <f aca="false">(B46+1)*50</f>
        <v>50</v>
      </c>
      <c r="E46" s="0" t="n">
        <f aca="false">(C46+1)*2</f>
        <v>4</v>
      </c>
      <c r="F46" s="0" t="s">
        <v>11</v>
      </c>
      <c r="G46" s="1" t="s">
        <v>36</v>
      </c>
      <c r="H46" s="0" t="n">
        <v>2</v>
      </c>
      <c r="I46" s="0" t="n">
        <f aca="true">RAND()</f>
        <v>0.750178057948951</v>
      </c>
      <c r="J46" s="0" t="n">
        <v>36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1</v>
      </c>
      <c r="D47" s="0" t="n">
        <f aca="false">(B47+1)*50</f>
        <v>50</v>
      </c>
      <c r="E47" s="0" t="n">
        <f aca="false">(C47+1)*2</f>
        <v>4</v>
      </c>
      <c r="F47" s="0" t="s">
        <v>11</v>
      </c>
      <c r="G47" s="1" t="s">
        <v>21</v>
      </c>
      <c r="H47" s="0" t="n">
        <v>2</v>
      </c>
      <c r="I47" s="0" t="n">
        <f aca="true">RAND()</f>
        <v>0.05628952390119</v>
      </c>
      <c r="J47" s="0" t="n">
        <v>48</v>
      </c>
    </row>
    <row r="48" customFormat="false" ht="12.75" hidden="false" customHeight="false" outlineLevel="0" collapsed="false">
      <c r="A48" s="0" t="n">
        <v>39</v>
      </c>
      <c r="B48" s="0" t="n">
        <v>0.5</v>
      </c>
      <c r="C48" s="0" t="n">
        <v>0.5</v>
      </c>
      <c r="D48" s="0" t="n">
        <f aca="false">(B48+1)*50</f>
        <v>75</v>
      </c>
      <c r="E48" s="0" t="n">
        <f aca="false">(C48+1)*2</f>
        <v>3</v>
      </c>
      <c r="F48" s="0" t="s">
        <v>14</v>
      </c>
      <c r="G48" s="1" t="s">
        <v>20</v>
      </c>
      <c r="H48" s="0" t="n">
        <v>2</v>
      </c>
      <c r="I48" s="0" t="n">
        <f aca="true">RAND()</f>
        <v>0.55477143627177</v>
      </c>
      <c r="J48" s="0" t="n">
        <v>30</v>
      </c>
    </row>
    <row r="49" customFormat="false" ht="12.75" hidden="false" customHeight="false" outlineLevel="0" collapsed="false">
      <c r="A49" s="0" t="n">
        <v>40</v>
      </c>
      <c r="B49" s="0" t="n">
        <v>-1</v>
      </c>
      <c r="C49" s="0" t="n">
        <v>-1</v>
      </c>
      <c r="D49" s="0" t="n">
        <f aca="false">(B49+1)*50</f>
        <v>0</v>
      </c>
      <c r="E49" s="0" t="n">
        <f aca="false">(C49+1)*2</f>
        <v>0</v>
      </c>
      <c r="F49" s="0" t="s">
        <v>11</v>
      </c>
      <c r="G49" s="1" t="s">
        <v>37</v>
      </c>
      <c r="H49" s="0" t="n">
        <v>2</v>
      </c>
      <c r="I49" s="0" t="n">
        <f aca="true">RAND()</f>
        <v>0.239461586887137</v>
      </c>
      <c r="J49" s="0" t="n">
        <v>51</v>
      </c>
    </row>
    <row r="50" customFormat="false" ht="12.75" hidden="false" customHeight="false" outlineLevel="0" collapsed="false">
      <c r="A50" s="0" t="n">
        <v>38</v>
      </c>
      <c r="B50" s="0" t="n">
        <v>0.5</v>
      </c>
      <c r="C50" s="0" t="n">
        <v>-0.5</v>
      </c>
      <c r="D50" s="0" t="n">
        <f aca="false">(B50+1)*50</f>
        <v>75</v>
      </c>
      <c r="E50" s="0" t="n">
        <f aca="false">(C50+1)*2</f>
        <v>1</v>
      </c>
      <c r="F50" s="0" t="s">
        <v>14</v>
      </c>
      <c r="G50" s="1" t="s">
        <v>29</v>
      </c>
      <c r="H50" s="0" t="n">
        <v>2</v>
      </c>
      <c r="I50" s="0" t="n">
        <f aca="true">RAND()</f>
        <v>0.810815096068712</v>
      </c>
      <c r="J50" s="0" t="n">
        <v>28</v>
      </c>
    </row>
    <row r="51" customFormat="false" ht="12.75" hidden="false" customHeight="false" outlineLevel="0" collapsed="false">
      <c r="A51" s="0" t="n">
        <v>37</v>
      </c>
      <c r="B51" s="0" t="n">
        <v>-0.5</v>
      </c>
      <c r="C51" s="0" t="n">
        <v>0.5</v>
      </c>
      <c r="D51" s="0" t="n">
        <f aca="false">(B51+1)*50</f>
        <v>25</v>
      </c>
      <c r="E51" s="0" t="n">
        <f aca="false">(C51+1)*2</f>
        <v>3</v>
      </c>
      <c r="F51" s="0" t="s">
        <v>14</v>
      </c>
      <c r="G51" s="1" t="s">
        <v>31</v>
      </c>
      <c r="H51" s="0" t="n">
        <v>2</v>
      </c>
      <c r="I51" s="0" t="n">
        <f aca="true">RAND()</f>
        <v>0.494106374552044</v>
      </c>
      <c r="J51" s="0" t="n">
        <v>43</v>
      </c>
    </row>
    <row r="52" customFormat="false" ht="12.75" hidden="false" customHeight="false" outlineLevel="0" collapsed="false">
      <c r="A52" s="0" t="n">
        <v>43</v>
      </c>
      <c r="B52" s="0" t="n">
        <v>0</v>
      </c>
      <c r="C52" s="0" t="n">
        <v>-1</v>
      </c>
      <c r="D52" s="0" t="n">
        <f aca="false">(B52+1)*50</f>
        <v>50</v>
      </c>
      <c r="E52" s="0" t="n">
        <f aca="false">(C52+1)*2</f>
        <v>0</v>
      </c>
      <c r="F52" s="0" t="s">
        <v>11</v>
      </c>
      <c r="G52" s="1" t="s">
        <v>34</v>
      </c>
      <c r="H52" s="0" t="n">
        <v>2</v>
      </c>
      <c r="I52" s="0" t="n">
        <f aca="true">RAND()</f>
        <v>0.869135086433027</v>
      </c>
      <c r="J52" s="0" t="n">
        <v>52</v>
      </c>
    </row>
    <row r="53" customFormat="false" ht="12.75" hidden="false" customHeight="false" outlineLevel="0" collapsed="false">
      <c r="A53" s="0" t="n">
        <v>49</v>
      </c>
      <c r="B53" s="0" t="n">
        <v>-0.5</v>
      </c>
      <c r="C53" s="0" t="n">
        <v>-0.5</v>
      </c>
      <c r="D53" s="0" t="n">
        <f aca="false">(B53+1)*50</f>
        <v>25</v>
      </c>
      <c r="E53" s="0" t="n">
        <f aca="false">(C53+1)*2</f>
        <v>1</v>
      </c>
      <c r="F53" s="0" t="s">
        <v>14</v>
      </c>
      <c r="G53" s="1" t="s">
        <v>22</v>
      </c>
      <c r="H53" s="0" t="n">
        <v>2</v>
      </c>
      <c r="I53" s="0" t="n">
        <f aca="true">RAND()</f>
        <v>0.617829990781047</v>
      </c>
      <c r="J53" s="0" t="n">
        <v>4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385" topLeftCell="BM133" activePane="bottomLeft" state="split"/>
      <selection pane="topLeft" activeCell="D1" activeCellId="0" sqref="D1"/>
      <selection pane="bottomLeft" activeCell="R157" activeCellId="0" sqref="R157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13.14"/>
    <col collapsed="false" customWidth="true" hidden="false" outlineLevel="0" max="7" min="6" style="0" width="4.56"/>
    <col collapsed="false" customWidth="true" hidden="false" outlineLevel="0" max="9" min="9" style="0" width="11.28"/>
    <col collapsed="false" customWidth="true" hidden="false" outlineLevel="0" max="10" min="10" style="0" width="6.7"/>
    <col collapsed="false" customWidth="true" hidden="false" outlineLevel="0" max="11" min="11" style="0" width="8.99"/>
    <col collapsed="false" customWidth="true" hidden="false" outlineLevel="0" max="12" min="12" style="0" width="4.56"/>
    <col collapsed="false" customWidth="true" hidden="false" outlineLevel="0" max="13" min="13" style="0" width="14.41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6.85"/>
    <col collapsed="false" customWidth="true" hidden="false" outlineLevel="0" max="17" min="17" style="0" width="9.56"/>
    <col collapsed="false" customWidth="true" hidden="false" outlineLevel="0" max="18" min="18" style="0" width="4.99"/>
  </cols>
  <sheetData>
    <row r="1" customFormat="false" ht="12.75" hidden="false" customHeight="false" outlineLevel="0" collapsed="false">
      <c r="A1" s="0" t="s">
        <v>39</v>
      </c>
      <c r="B1" s="0" t="s">
        <v>40</v>
      </c>
      <c r="C1" s="0" t="s">
        <v>41</v>
      </c>
      <c r="D1" s="0" t="s">
        <v>42</v>
      </c>
      <c r="E1" s="0" t="s">
        <v>0</v>
      </c>
      <c r="F1" s="0" t="s">
        <v>1</v>
      </c>
      <c r="G1" s="0" t="s">
        <v>2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  <c r="O1" s="0" t="s">
        <v>43</v>
      </c>
      <c r="P1" s="0" t="s">
        <v>44</v>
      </c>
      <c r="Q1" s="0" t="s">
        <v>45</v>
      </c>
      <c r="R1" s="0" t="s">
        <v>46</v>
      </c>
    </row>
    <row r="2" customFormat="false" ht="12.75" hidden="false" customHeight="false" outlineLevel="0" collapsed="false">
      <c r="A2" s="2" t="n">
        <v>37548</v>
      </c>
      <c r="B2" s="2" t="s">
        <v>47</v>
      </c>
      <c r="C2" s="0" t="n">
        <v>25</v>
      </c>
      <c r="D2" s="0" t="n">
        <v>1</v>
      </c>
      <c r="E2" s="0" t="n">
        <f aca="false">52*(D2-1)+C2</f>
        <v>25</v>
      </c>
      <c r="F2" s="0" t="n">
        <v>0.5</v>
      </c>
      <c r="G2" s="0" t="n">
        <v>-0.5</v>
      </c>
      <c r="H2" s="0" t="n">
        <f aca="false">(F2+1)*50</f>
        <v>75</v>
      </c>
      <c r="I2" s="0" t="n">
        <f aca="false">(G2+1)*2</f>
        <v>1</v>
      </c>
      <c r="J2" s="0" t="s">
        <v>14</v>
      </c>
      <c r="K2" s="1" t="s">
        <v>18</v>
      </c>
      <c r="L2" s="0" t="n">
        <v>1</v>
      </c>
      <c r="M2" s="0" t="n">
        <v>0.0136062981284404</v>
      </c>
      <c r="N2" s="0" t="n">
        <v>1</v>
      </c>
      <c r="O2" s="0" t="n">
        <v>99.75</v>
      </c>
      <c r="P2" s="3" t="n">
        <f aca="false">CONVERT(O2,"in","ft")</f>
        <v>8.3125</v>
      </c>
      <c r="Q2" s="3" t="n">
        <f aca="false">CONVERT(O2,"in","m")</f>
        <v>2.53365</v>
      </c>
      <c r="R2" s="0" t="n">
        <v>1.38</v>
      </c>
    </row>
    <row r="3" customFormat="false" ht="12.75" hidden="false" customHeight="false" outlineLevel="0" collapsed="false">
      <c r="A3" s="2" t="n">
        <v>37548</v>
      </c>
      <c r="B3" s="2" t="s">
        <v>47</v>
      </c>
      <c r="C3" s="0" t="n">
        <v>9</v>
      </c>
      <c r="D3" s="0" t="n">
        <v>1</v>
      </c>
      <c r="E3" s="0" t="n">
        <f aca="false">52*(D3-1)+C3</f>
        <v>9</v>
      </c>
      <c r="F3" s="0" t="n">
        <v>1</v>
      </c>
      <c r="G3" s="0" t="n">
        <v>1</v>
      </c>
      <c r="H3" s="0" t="n">
        <f aca="false">(F3+1)*50</f>
        <v>100</v>
      </c>
      <c r="I3" s="0" t="n">
        <f aca="false">(G3+1)*2</f>
        <v>4</v>
      </c>
      <c r="J3" s="0" t="s">
        <v>11</v>
      </c>
      <c r="K3" s="1" t="s">
        <v>12</v>
      </c>
      <c r="L3" s="0" t="n">
        <v>1</v>
      </c>
      <c r="M3" s="0" t="n">
        <v>0.0902438315191256</v>
      </c>
      <c r="N3" s="0" t="n">
        <v>2</v>
      </c>
      <c r="O3" s="0" t="n">
        <v>99.75</v>
      </c>
      <c r="P3" s="3" t="n">
        <f aca="false">CONVERT(O3,"in","ft")</f>
        <v>8.3125</v>
      </c>
      <c r="Q3" s="3" t="n">
        <f aca="false">CONVERT(O3,"in","m")</f>
        <v>2.53365</v>
      </c>
      <c r="R3" s="0" t="n">
        <v>0.93</v>
      </c>
    </row>
    <row r="4" customFormat="false" ht="12.75" hidden="false" customHeight="false" outlineLevel="0" collapsed="false">
      <c r="A4" s="2" t="n">
        <v>37548</v>
      </c>
      <c r="B4" s="2" t="s">
        <v>47</v>
      </c>
      <c r="C4" s="0" t="n">
        <v>22</v>
      </c>
      <c r="D4" s="0" t="n">
        <v>1</v>
      </c>
      <c r="E4" s="0" t="n">
        <f aca="false">52*(D4-1)+C4</f>
        <v>22</v>
      </c>
      <c r="F4" s="0" t="n">
        <v>1</v>
      </c>
      <c r="G4" s="0" t="n">
        <v>1</v>
      </c>
      <c r="H4" s="0" t="n">
        <f aca="false">(F4+1)*50</f>
        <v>100</v>
      </c>
      <c r="I4" s="0" t="n">
        <f aca="false">(G4+1)*2</f>
        <v>4</v>
      </c>
      <c r="J4" s="0" t="s">
        <v>11</v>
      </c>
      <c r="K4" s="1" t="s">
        <v>35</v>
      </c>
      <c r="L4" s="0" t="n">
        <v>1</v>
      </c>
      <c r="M4" s="0" t="n">
        <v>0.283037459472528</v>
      </c>
      <c r="N4" s="0" t="n">
        <v>3</v>
      </c>
      <c r="O4" s="0" t="n">
        <v>99.75</v>
      </c>
      <c r="P4" s="3" t="n">
        <f aca="false">CONVERT(O4,"in","ft")</f>
        <v>8.3125</v>
      </c>
      <c r="Q4" s="3" t="n">
        <f aca="false">CONVERT(O4,"in","m")</f>
        <v>2.53365</v>
      </c>
      <c r="R4" s="0" t="n">
        <v>0.98</v>
      </c>
    </row>
    <row r="5" customFormat="false" ht="12.75" hidden="false" customHeight="false" outlineLevel="0" collapsed="false">
      <c r="A5" s="2" t="n">
        <v>37548</v>
      </c>
      <c r="B5" s="2" t="s">
        <v>47</v>
      </c>
      <c r="C5" s="0" t="n">
        <v>20</v>
      </c>
      <c r="D5" s="0" t="n">
        <v>1</v>
      </c>
      <c r="E5" s="0" t="n">
        <f aca="false">52*(D5-1)+C5</f>
        <v>20</v>
      </c>
      <c r="F5" s="0" t="n">
        <v>1</v>
      </c>
      <c r="G5" s="0" t="n">
        <v>-1</v>
      </c>
      <c r="H5" s="0" t="n">
        <f aca="false">(F5+1)*50</f>
        <v>100</v>
      </c>
      <c r="I5" s="0" t="n">
        <f aca="false">(G5+1)*2</f>
        <v>0</v>
      </c>
      <c r="J5" s="0" t="s">
        <v>11</v>
      </c>
      <c r="K5" s="1" t="s">
        <v>23</v>
      </c>
      <c r="L5" s="0" t="n">
        <v>1</v>
      </c>
      <c r="M5" s="0" t="n">
        <v>0.299374088381588</v>
      </c>
      <c r="N5" s="0" t="n">
        <v>4</v>
      </c>
      <c r="O5" s="0" t="n">
        <v>99.75</v>
      </c>
      <c r="P5" s="3" t="n">
        <f aca="false">CONVERT(O5,"in","ft")</f>
        <v>8.3125</v>
      </c>
      <c r="Q5" s="3" t="n">
        <f aca="false">CONVERT(O5,"in","m")</f>
        <v>2.53365</v>
      </c>
      <c r="R5" s="0" t="n">
        <v>1.48</v>
      </c>
    </row>
    <row r="6" customFormat="false" ht="12.75" hidden="false" customHeight="false" outlineLevel="0" collapsed="false">
      <c r="A6" s="2" t="n">
        <v>37548</v>
      </c>
      <c r="B6" s="2" t="s">
        <v>47</v>
      </c>
      <c r="C6" s="0" t="n">
        <v>12</v>
      </c>
      <c r="D6" s="0" t="n">
        <v>1</v>
      </c>
      <c r="E6" s="0" t="n">
        <f aca="false">52*(D6-1)+C6</f>
        <v>12</v>
      </c>
      <c r="F6" s="0" t="n">
        <v>0.5</v>
      </c>
      <c r="G6" s="0" t="n">
        <v>-0.5</v>
      </c>
      <c r="H6" s="0" t="n">
        <f aca="false">(F6+1)*50</f>
        <v>75</v>
      </c>
      <c r="I6" s="0" t="n">
        <f aca="false">(G6+1)*2</f>
        <v>1</v>
      </c>
      <c r="J6" s="0" t="s">
        <v>14</v>
      </c>
      <c r="K6" s="1" t="s">
        <v>29</v>
      </c>
      <c r="L6" s="0" t="n">
        <v>1</v>
      </c>
      <c r="M6" s="0" t="n">
        <v>0.316524747680952</v>
      </c>
      <c r="N6" s="0" t="n">
        <v>5</v>
      </c>
      <c r="O6" s="0" t="n">
        <v>99.75</v>
      </c>
      <c r="P6" s="3" t="n">
        <f aca="false">CONVERT(O6,"in","ft")</f>
        <v>8.3125</v>
      </c>
      <c r="Q6" s="3" t="n">
        <f aca="false">CONVERT(O6,"in","m")</f>
        <v>2.53365</v>
      </c>
      <c r="R6" s="0" t="n">
        <v>1.3</v>
      </c>
    </row>
    <row r="7" customFormat="false" ht="12.75" hidden="false" customHeight="false" outlineLevel="0" collapsed="false">
      <c r="A7" s="2" t="n">
        <v>37548</v>
      </c>
      <c r="B7" s="2" t="s">
        <v>47</v>
      </c>
      <c r="C7" s="0" t="n">
        <v>19</v>
      </c>
      <c r="D7" s="0" t="n">
        <v>1</v>
      </c>
      <c r="E7" s="0" t="n">
        <f aca="false">52*(D7-1)+C7</f>
        <v>19</v>
      </c>
      <c r="F7" s="0" t="n">
        <v>0</v>
      </c>
      <c r="G7" s="0" t="n">
        <v>1</v>
      </c>
      <c r="H7" s="0" t="n">
        <f aca="false">(F7+1)*50</f>
        <v>50</v>
      </c>
      <c r="I7" s="0" t="n">
        <f aca="false">(G7+1)*2</f>
        <v>4</v>
      </c>
      <c r="J7" s="0" t="s">
        <v>11</v>
      </c>
      <c r="K7" s="1" t="s">
        <v>21</v>
      </c>
      <c r="L7" s="0" t="n">
        <v>1</v>
      </c>
      <c r="M7" s="0" t="n">
        <v>0.364248995572144</v>
      </c>
      <c r="N7" s="0" t="n">
        <v>6</v>
      </c>
      <c r="O7" s="0" t="n">
        <v>99.75</v>
      </c>
      <c r="P7" s="3" t="n">
        <f aca="false">CONVERT(O7,"in","ft")</f>
        <v>8.3125</v>
      </c>
      <c r="Q7" s="3" t="n">
        <f aca="false">CONVERT(O7,"in","m")</f>
        <v>2.53365</v>
      </c>
      <c r="R7" s="0" t="n">
        <v>1.61</v>
      </c>
    </row>
    <row r="8" customFormat="false" ht="12.75" hidden="false" customHeight="false" outlineLevel="0" collapsed="false">
      <c r="A8" s="2" t="n">
        <v>37548</v>
      </c>
      <c r="B8" s="2" t="s">
        <v>47</v>
      </c>
      <c r="C8" s="0" t="n">
        <v>7</v>
      </c>
      <c r="D8" s="0" t="n">
        <v>1</v>
      </c>
      <c r="E8" s="0" t="n">
        <f aca="false">52*(D8-1)+C8</f>
        <v>7</v>
      </c>
      <c r="F8" s="0" t="n">
        <v>1</v>
      </c>
      <c r="G8" s="0" t="n">
        <v>-1</v>
      </c>
      <c r="H8" s="0" t="n">
        <f aca="false">(F8+1)*50</f>
        <v>100</v>
      </c>
      <c r="I8" s="0" t="n">
        <f aca="false">(G8+1)*2</f>
        <v>0</v>
      </c>
      <c r="J8" s="0" t="s">
        <v>11</v>
      </c>
      <c r="K8" s="1" t="s">
        <v>25</v>
      </c>
      <c r="L8" s="0" t="n">
        <v>1</v>
      </c>
      <c r="M8" s="0" t="n">
        <v>0.391473797350966</v>
      </c>
      <c r="N8" s="0" t="n">
        <v>7</v>
      </c>
      <c r="O8" s="0" t="n">
        <v>99.75</v>
      </c>
      <c r="P8" s="3" t="n">
        <f aca="false">CONVERT(O8,"in","ft")</f>
        <v>8.3125</v>
      </c>
      <c r="Q8" s="3" t="n">
        <f aca="false">CONVERT(O8,"in","m")</f>
        <v>2.53365</v>
      </c>
      <c r="R8" s="0" t="n">
        <v>1.41</v>
      </c>
    </row>
    <row r="9" customFormat="false" ht="12.75" hidden="false" customHeight="false" outlineLevel="0" collapsed="false">
      <c r="A9" s="2" t="n">
        <v>37548</v>
      </c>
      <c r="B9" s="2" t="s">
        <v>47</v>
      </c>
      <c r="C9" s="0" t="n">
        <v>5</v>
      </c>
      <c r="D9" s="0" t="n">
        <v>1</v>
      </c>
      <c r="E9" s="0" t="n">
        <f aca="false">52*(D9-1)+C9</f>
        <v>5</v>
      </c>
      <c r="F9" s="0" t="n">
        <v>0</v>
      </c>
      <c r="G9" s="0" t="n">
        <v>0</v>
      </c>
      <c r="H9" s="0" t="n">
        <f aca="false">(F9+1)*50</f>
        <v>50</v>
      </c>
      <c r="I9" s="0" t="n">
        <f aca="false">(G9+1)*2</f>
        <v>2</v>
      </c>
      <c r="J9" s="0" t="s">
        <v>11</v>
      </c>
      <c r="K9" s="1" t="s">
        <v>27</v>
      </c>
      <c r="L9" s="0" t="n">
        <v>1</v>
      </c>
      <c r="M9" s="0" t="n">
        <v>0.406315031003688</v>
      </c>
      <c r="N9" s="0" t="n">
        <v>8</v>
      </c>
      <c r="O9" s="0" t="n">
        <v>99.75</v>
      </c>
      <c r="P9" s="3" t="n">
        <f aca="false">CONVERT(O9,"in","ft")</f>
        <v>8.3125</v>
      </c>
      <c r="Q9" s="3" t="n">
        <f aca="false">CONVERT(O9,"in","m")</f>
        <v>2.53365</v>
      </c>
      <c r="R9" s="0" t="n">
        <v>1.66</v>
      </c>
    </row>
    <row r="10" customFormat="false" ht="12.75" hidden="false" customHeight="false" outlineLevel="0" collapsed="false">
      <c r="A10" s="2" t="n">
        <v>37548</v>
      </c>
      <c r="B10" s="2" t="s">
        <v>47</v>
      </c>
      <c r="C10" s="0" t="n">
        <v>13</v>
      </c>
      <c r="D10" s="0" t="n">
        <v>1</v>
      </c>
      <c r="E10" s="0" t="n">
        <f aca="false">52*(D10-1)+C10</f>
        <v>13</v>
      </c>
      <c r="F10" s="0" t="n">
        <v>0.5</v>
      </c>
      <c r="G10" s="0" t="n">
        <v>0.5</v>
      </c>
      <c r="H10" s="0" t="n">
        <f aca="false">(F10+1)*50</f>
        <v>75</v>
      </c>
      <c r="I10" s="0" t="n">
        <f aca="false">(G10+1)*2</f>
        <v>3</v>
      </c>
      <c r="J10" s="0" t="s">
        <v>14</v>
      </c>
      <c r="K10" s="1" t="s">
        <v>20</v>
      </c>
      <c r="L10" s="0" t="n">
        <v>1</v>
      </c>
      <c r="M10" s="0" t="n">
        <v>0.438560757330993</v>
      </c>
      <c r="N10" s="0" t="n">
        <v>9</v>
      </c>
      <c r="O10" s="0" t="n">
        <v>99.75</v>
      </c>
      <c r="P10" s="3" t="n">
        <f aca="false">CONVERT(O10,"in","ft")</f>
        <v>8.3125</v>
      </c>
      <c r="Q10" s="3" t="n">
        <f aca="false">CONVERT(O10,"in","m")</f>
        <v>2.53365</v>
      </c>
      <c r="R10" s="0" t="n">
        <v>1.24</v>
      </c>
    </row>
    <row r="11" customFormat="false" ht="12.75" hidden="false" customHeight="false" outlineLevel="0" collapsed="false">
      <c r="A11" s="2" t="n">
        <v>37548</v>
      </c>
      <c r="B11" s="2" t="s">
        <v>47</v>
      </c>
      <c r="C11" s="0" t="n">
        <v>8</v>
      </c>
      <c r="D11" s="0" t="n">
        <v>1</v>
      </c>
      <c r="E11" s="0" t="n">
        <f aca="false">52*(D11-1)+C11</f>
        <v>8</v>
      </c>
      <c r="F11" s="0" t="n">
        <v>1</v>
      </c>
      <c r="G11" s="0" t="n">
        <v>0</v>
      </c>
      <c r="H11" s="0" t="n">
        <f aca="false">(F11+1)*50</f>
        <v>100</v>
      </c>
      <c r="I11" s="0" t="n">
        <f aca="false">(G11+1)*2</f>
        <v>2</v>
      </c>
      <c r="J11" s="0" t="s">
        <v>11</v>
      </c>
      <c r="K11" s="1" t="s">
        <v>17</v>
      </c>
      <c r="L11" s="0" t="n">
        <v>1</v>
      </c>
      <c r="M11" s="0" t="n">
        <v>0.495996349332792</v>
      </c>
      <c r="N11" s="0" t="n">
        <v>10</v>
      </c>
      <c r="O11" s="0" t="n">
        <v>99.75</v>
      </c>
      <c r="P11" s="3" t="n">
        <f aca="false">CONVERT(O11,"in","ft")</f>
        <v>8.3125</v>
      </c>
      <c r="Q11" s="3" t="n">
        <f aca="false">CONVERT(O11,"in","m")</f>
        <v>2.53365</v>
      </c>
      <c r="R11" s="0" t="n">
        <v>1.16</v>
      </c>
    </row>
    <row r="12" customFormat="false" ht="12.75" hidden="false" customHeight="false" outlineLevel="0" collapsed="false">
      <c r="A12" s="2" t="n">
        <v>37548</v>
      </c>
      <c r="B12" s="2" t="s">
        <v>47</v>
      </c>
      <c r="C12" s="0" t="n">
        <v>18</v>
      </c>
      <c r="D12" s="0" t="n">
        <v>1</v>
      </c>
      <c r="E12" s="0" t="n">
        <f aca="false">52*(D12-1)+C12</f>
        <v>18</v>
      </c>
      <c r="F12" s="0" t="n">
        <v>0</v>
      </c>
      <c r="G12" s="0" t="n">
        <v>0</v>
      </c>
      <c r="H12" s="0" t="n">
        <f aca="false">(F12+1)*50</f>
        <v>50</v>
      </c>
      <c r="I12" s="0" t="n">
        <f aca="false">(G12+1)*2</f>
        <v>2</v>
      </c>
      <c r="J12" s="0" t="s">
        <v>11</v>
      </c>
      <c r="K12" s="1" t="s">
        <v>32</v>
      </c>
      <c r="L12" s="0" t="n">
        <v>1</v>
      </c>
      <c r="M12" s="0" t="n">
        <v>0.500712514025862</v>
      </c>
      <c r="N12" s="0" t="n">
        <v>11</v>
      </c>
      <c r="O12" s="0" t="n">
        <v>99.75</v>
      </c>
      <c r="P12" s="3" t="n">
        <f aca="false">CONVERT(O12,"in","ft")</f>
        <v>8.3125</v>
      </c>
      <c r="Q12" s="3" t="n">
        <f aca="false">CONVERT(O12,"in","m")</f>
        <v>2.53365</v>
      </c>
      <c r="R12" s="0" t="n">
        <v>1.85</v>
      </c>
    </row>
    <row r="13" customFormat="false" ht="12.75" hidden="false" customHeight="false" outlineLevel="0" collapsed="false">
      <c r="A13" s="2" t="n">
        <v>37548</v>
      </c>
      <c r="B13" s="2" t="s">
        <v>47</v>
      </c>
      <c r="C13" s="0" t="n">
        <v>16</v>
      </c>
      <c r="D13" s="0" t="n">
        <v>1</v>
      </c>
      <c r="E13" s="0" t="n">
        <f aca="false">52*(D13-1)+C13</f>
        <v>16</v>
      </c>
      <c r="F13" s="0" t="n">
        <v>-1</v>
      </c>
      <c r="G13" s="0" t="n">
        <v>1</v>
      </c>
      <c r="H13" s="0" t="n">
        <f aca="false">(F13+1)*50</f>
        <v>0</v>
      </c>
      <c r="I13" s="0" t="n">
        <f aca="false">(G13+1)*2</f>
        <v>4</v>
      </c>
      <c r="J13" s="0" t="s">
        <v>11</v>
      </c>
      <c r="K13" s="1" t="s">
        <v>13</v>
      </c>
      <c r="L13" s="0" t="n">
        <v>1</v>
      </c>
      <c r="M13" s="0" t="n">
        <v>0.585829551909765</v>
      </c>
      <c r="N13" s="0" t="n">
        <v>12</v>
      </c>
      <c r="O13" s="0" t="n">
        <v>99.75</v>
      </c>
      <c r="P13" s="3" t="n">
        <f aca="false">CONVERT(O13,"in","ft")</f>
        <v>8.3125</v>
      </c>
      <c r="Q13" s="3" t="n">
        <f aca="false">CONVERT(O13,"in","m")</f>
        <v>2.53365</v>
      </c>
      <c r="R13" s="0" t="n">
        <v>1.55</v>
      </c>
    </row>
    <row r="14" customFormat="false" ht="12.75" hidden="false" customHeight="false" outlineLevel="0" collapsed="false">
      <c r="A14" s="2" t="n">
        <v>37548</v>
      </c>
      <c r="B14" s="2" t="s">
        <v>47</v>
      </c>
      <c r="C14" s="0" t="n">
        <v>10</v>
      </c>
      <c r="D14" s="0" t="n">
        <v>1</v>
      </c>
      <c r="E14" s="0" t="n">
        <f aca="false">52*(D14-1)+C14</f>
        <v>10</v>
      </c>
      <c r="F14" s="0" t="n">
        <v>-0.5</v>
      </c>
      <c r="G14" s="0" t="n">
        <v>-0.5</v>
      </c>
      <c r="H14" s="0" t="n">
        <f aca="false">(F14+1)*50</f>
        <v>25</v>
      </c>
      <c r="I14" s="0" t="n">
        <f aca="false">(G14+1)*2</f>
        <v>1</v>
      </c>
      <c r="J14" s="0" t="s">
        <v>14</v>
      </c>
      <c r="K14" s="1" t="s">
        <v>15</v>
      </c>
      <c r="L14" s="0" t="n">
        <v>1</v>
      </c>
      <c r="M14" s="0" t="n">
        <v>0.594631800919613</v>
      </c>
      <c r="N14" s="0" t="n">
        <v>13</v>
      </c>
      <c r="O14" s="0" t="n">
        <v>99.75</v>
      </c>
      <c r="P14" s="3" t="n">
        <f aca="false">CONVERT(O14,"in","ft")</f>
        <v>8.3125</v>
      </c>
      <c r="Q14" s="3" t="n">
        <f aca="false">CONVERT(O14,"in","m")</f>
        <v>2.53365</v>
      </c>
      <c r="R14" s="0" t="n">
        <v>2.48</v>
      </c>
    </row>
    <row r="15" customFormat="false" ht="12.75" hidden="false" customHeight="false" outlineLevel="0" collapsed="false">
      <c r="A15" s="2" t="n">
        <v>37548</v>
      </c>
      <c r="B15" s="2" t="s">
        <v>47</v>
      </c>
      <c r="C15" s="0" t="n">
        <v>14</v>
      </c>
      <c r="D15" s="0" t="n">
        <v>1</v>
      </c>
      <c r="E15" s="0" t="n">
        <f aca="false">52*(D15-1)+C15</f>
        <v>14</v>
      </c>
      <c r="F15" s="0" t="n">
        <v>-1</v>
      </c>
      <c r="G15" s="0" t="n">
        <v>-1</v>
      </c>
      <c r="H15" s="0" t="n">
        <f aca="false">(F15+1)*50</f>
        <v>0</v>
      </c>
      <c r="I15" s="0" t="n">
        <f aca="false">(G15+1)*2</f>
        <v>0</v>
      </c>
      <c r="J15" s="0" t="s">
        <v>11</v>
      </c>
      <c r="K15" s="1" t="s">
        <v>37</v>
      </c>
      <c r="L15" s="0" t="n">
        <v>1</v>
      </c>
      <c r="M15" s="0" t="n">
        <v>0.613606275710959</v>
      </c>
      <c r="N15" s="0" t="n">
        <v>14</v>
      </c>
      <c r="O15" s="0" t="n">
        <v>99.75</v>
      </c>
      <c r="P15" s="3" t="n">
        <f aca="false">CONVERT(O15,"in","ft")</f>
        <v>8.3125</v>
      </c>
      <c r="Q15" s="3" t="n">
        <f aca="false">CONVERT(O15,"in","m")</f>
        <v>2.53365</v>
      </c>
      <c r="R15" s="0" t="n">
        <v>1.92</v>
      </c>
    </row>
    <row r="16" customFormat="false" ht="12.75" hidden="false" customHeight="false" outlineLevel="0" collapsed="false">
      <c r="A16" s="2" t="n">
        <v>37548</v>
      </c>
      <c r="B16" s="2" t="s">
        <v>47</v>
      </c>
      <c r="C16" s="0" t="n">
        <v>4</v>
      </c>
      <c r="D16" s="0" t="n">
        <v>1</v>
      </c>
      <c r="E16" s="0" t="n">
        <f aca="false">52*(D16-1)+C16</f>
        <v>4</v>
      </c>
      <c r="F16" s="0" t="n">
        <v>0</v>
      </c>
      <c r="G16" s="0" t="n">
        <v>-1</v>
      </c>
      <c r="H16" s="0" t="n">
        <f aca="false">(F16+1)*50</f>
        <v>50</v>
      </c>
      <c r="I16" s="0" t="n">
        <f aca="false">(G16+1)*2</f>
        <v>0</v>
      </c>
      <c r="J16" s="0" t="s">
        <v>11</v>
      </c>
      <c r="K16" s="1" t="s">
        <v>16</v>
      </c>
      <c r="L16" s="0" t="n">
        <v>1</v>
      </c>
      <c r="M16" s="0" t="n">
        <v>0.63124648721809</v>
      </c>
      <c r="N16" s="0" t="n">
        <v>15</v>
      </c>
      <c r="O16" s="0" t="n">
        <v>99.75</v>
      </c>
      <c r="P16" s="3" t="n">
        <f aca="false">CONVERT(O16,"in","ft")</f>
        <v>8.3125</v>
      </c>
      <c r="Q16" s="3" t="n">
        <f aca="false">CONVERT(O16,"in","m")</f>
        <v>2.53365</v>
      </c>
      <c r="R16" s="0" t="n">
        <v>2.19</v>
      </c>
    </row>
    <row r="17" customFormat="false" ht="12.75" hidden="false" customHeight="false" outlineLevel="0" collapsed="false">
      <c r="A17" s="2" t="n">
        <v>37548</v>
      </c>
      <c r="B17" s="2" t="s">
        <v>47</v>
      </c>
      <c r="C17" s="0" t="n">
        <v>15</v>
      </c>
      <c r="D17" s="0" t="n">
        <v>1</v>
      </c>
      <c r="E17" s="0" t="n">
        <f aca="false">52*(D17-1)+C17</f>
        <v>15</v>
      </c>
      <c r="F17" s="0" t="n">
        <v>-1</v>
      </c>
      <c r="G17" s="0" t="n">
        <v>0</v>
      </c>
      <c r="H17" s="0" t="n">
        <f aca="false">(F17+1)*50</f>
        <v>0</v>
      </c>
      <c r="I17" s="0" t="n">
        <f aca="false">(G17+1)*2</f>
        <v>2</v>
      </c>
      <c r="J17" s="0" t="s">
        <v>11</v>
      </c>
      <c r="K17" s="1" t="s">
        <v>33</v>
      </c>
      <c r="L17" s="0" t="n">
        <v>1</v>
      </c>
      <c r="M17" s="0" t="n">
        <v>0.643356305801417</v>
      </c>
      <c r="N17" s="0" t="n">
        <v>16</v>
      </c>
      <c r="O17" s="0" t="n">
        <v>99.75</v>
      </c>
      <c r="P17" s="3" t="n">
        <f aca="false">CONVERT(O17,"in","ft")</f>
        <v>8.3125</v>
      </c>
      <c r="Q17" s="3" t="n">
        <f aca="false">CONVERT(O17,"in","m")</f>
        <v>2.53365</v>
      </c>
      <c r="R17" s="0" t="n">
        <v>2.25</v>
      </c>
    </row>
    <row r="18" customFormat="false" ht="12.75" hidden="false" customHeight="false" outlineLevel="0" collapsed="false">
      <c r="A18" s="2" t="n">
        <v>37548</v>
      </c>
      <c r="B18" s="2" t="s">
        <v>47</v>
      </c>
      <c r="C18" s="0" t="n">
        <v>3</v>
      </c>
      <c r="D18" s="0" t="n">
        <v>1</v>
      </c>
      <c r="E18" s="0" t="n">
        <f aca="false">52*(D18-1)+C18</f>
        <v>3</v>
      </c>
      <c r="F18" s="0" t="n">
        <v>-1</v>
      </c>
      <c r="G18" s="0" t="n">
        <v>1</v>
      </c>
      <c r="H18" s="0" t="n">
        <f aca="false">(F18+1)*50</f>
        <v>0</v>
      </c>
      <c r="I18" s="0" t="n">
        <f aca="false">(G18+1)*2</f>
        <v>4</v>
      </c>
      <c r="J18" s="0" t="s">
        <v>11</v>
      </c>
      <c r="K18" s="1" t="s">
        <v>30</v>
      </c>
      <c r="L18" s="0" t="n">
        <v>1</v>
      </c>
      <c r="M18" s="0" t="n">
        <v>0.683077968862565</v>
      </c>
      <c r="N18" s="0" t="n">
        <v>17</v>
      </c>
      <c r="O18" s="0" t="n">
        <v>99.75</v>
      </c>
      <c r="P18" s="3" t="n">
        <f aca="false">CONVERT(O18,"in","ft")</f>
        <v>8.3125</v>
      </c>
      <c r="Q18" s="3" t="n">
        <f aca="false">CONVERT(O18,"in","m")</f>
        <v>2.53365</v>
      </c>
      <c r="R18" s="0" t="n">
        <v>1.72</v>
      </c>
    </row>
    <row r="19" customFormat="false" ht="12.75" hidden="false" customHeight="false" outlineLevel="0" collapsed="false">
      <c r="A19" s="2" t="n">
        <v>37548</v>
      </c>
      <c r="B19" s="2" t="s">
        <v>47</v>
      </c>
      <c r="C19" s="0" t="n">
        <v>17</v>
      </c>
      <c r="D19" s="0" t="n">
        <v>1</v>
      </c>
      <c r="E19" s="0" t="n">
        <f aca="false">52*(D19-1)+C19</f>
        <v>17</v>
      </c>
      <c r="F19" s="0" t="n">
        <v>0</v>
      </c>
      <c r="G19" s="0" t="n">
        <v>-1</v>
      </c>
      <c r="H19" s="0" t="n">
        <f aca="false">(F19+1)*50</f>
        <v>50</v>
      </c>
      <c r="I19" s="0" t="n">
        <f aca="false">(G19+1)*2</f>
        <v>0</v>
      </c>
      <c r="J19" s="0" t="s">
        <v>11</v>
      </c>
      <c r="K19" s="1" t="s">
        <v>34</v>
      </c>
      <c r="L19" s="0" t="n">
        <v>1</v>
      </c>
      <c r="M19" s="0" t="n">
        <v>0.708927247994289</v>
      </c>
      <c r="N19" s="0" t="n">
        <v>18</v>
      </c>
      <c r="O19" s="0" t="n">
        <v>99.75</v>
      </c>
      <c r="P19" s="3" t="n">
        <f aca="false">CONVERT(O19,"in","ft")</f>
        <v>8.3125</v>
      </c>
      <c r="Q19" s="3" t="n">
        <f aca="false">CONVERT(O19,"in","m")</f>
        <v>2.53365</v>
      </c>
      <c r="R19" s="0" t="n">
        <v>1.79</v>
      </c>
    </row>
    <row r="20" customFormat="false" ht="12.75" hidden="false" customHeight="false" outlineLevel="0" collapsed="false">
      <c r="A20" s="2" t="n">
        <v>37548</v>
      </c>
      <c r="B20" s="2" t="s">
        <v>47</v>
      </c>
      <c r="C20" s="0" t="n">
        <v>2</v>
      </c>
      <c r="D20" s="0" t="n">
        <v>1</v>
      </c>
      <c r="E20" s="0" t="n">
        <f aca="false">52*(D20-1)+C20</f>
        <v>2</v>
      </c>
      <c r="F20" s="0" t="n">
        <v>-1</v>
      </c>
      <c r="G20" s="0" t="n">
        <v>0</v>
      </c>
      <c r="H20" s="0" t="n">
        <f aca="false">(F20+1)*50</f>
        <v>0</v>
      </c>
      <c r="I20" s="0" t="n">
        <f aca="false">(G20+1)*2</f>
        <v>2</v>
      </c>
      <c r="J20" s="0" t="s">
        <v>11</v>
      </c>
      <c r="K20" s="1" t="s">
        <v>38</v>
      </c>
      <c r="L20" s="0" t="n">
        <v>1</v>
      </c>
      <c r="M20" s="0" t="n">
        <v>0.720059199253038</v>
      </c>
      <c r="N20" s="0" t="n">
        <v>19</v>
      </c>
      <c r="O20" s="0" t="n">
        <v>99.75</v>
      </c>
      <c r="P20" s="3" t="n">
        <f aca="false">CONVERT(O20,"in","ft")</f>
        <v>8.3125</v>
      </c>
      <c r="Q20" s="3" t="n">
        <f aca="false">CONVERT(O20,"in","m")</f>
        <v>2.53365</v>
      </c>
      <c r="R20" s="0" t="n">
        <v>2.62</v>
      </c>
    </row>
    <row r="21" customFormat="false" ht="12.75" hidden="false" customHeight="false" outlineLevel="0" collapsed="false">
      <c r="A21" s="2" t="n">
        <v>37548</v>
      </c>
      <c r="B21" s="2" t="s">
        <v>47</v>
      </c>
      <c r="C21" s="0" t="n">
        <v>26</v>
      </c>
      <c r="D21" s="0" t="n">
        <v>1</v>
      </c>
      <c r="E21" s="0" t="n">
        <f aca="false">52*(D21-1)+C21</f>
        <v>26</v>
      </c>
      <c r="F21" s="0" t="n">
        <v>0.5</v>
      </c>
      <c r="G21" s="0" t="n">
        <v>0.5</v>
      </c>
      <c r="H21" s="0" t="n">
        <f aca="false">(F21+1)*50</f>
        <v>75</v>
      </c>
      <c r="I21" s="0" t="n">
        <f aca="false">(G21+1)*2</f>
        <v>3</v>
      </c>
      <c r="J21" s="0" t="s">
        <v>14</v>
      </c>
      <c r="K21" s="1" t="s">
        <v>24</v>
      </c>
      <c r="L21" s="0" t="n">
        <v>1</v>
      </c>
      <c r="M21" s="0" t="n">
        <v>0.799694764209157</v>
      </c>
      <c r="N21" s="0" t="n">
        <v>20</v>
      </c>
      <c r="O21" s="0" t="n">
        <v>99.75</v>
      </c>
      <c r="P21" s="3" t="n">
        <f aca="false">CONVERT(O21,"in","ft")</f>
        <v>8.3125</v>
      </c>
      <c r="Q21" s="3" t="n">
        <f aca="false">CONVERT(O21,"in","m")</f>
        <v>2.53365</v>
      </c>
      <c r="R21" s="0" t="n">
        <v>1.26</v>
      </c>
    </row>
    <row r="22" customFormat="false" ht="12.75" hidden="false" customHeight="false" outlineLevel="0" collapsed="false">
      <c r="A22" s="2" t="n">
        <v>37548</v>
      </c>
      <c r="B22" s="2" t="s">
        <v>47</v>
      </c>
      <c r="C22" s="0" t="n">
        <v>11</v>
      </c>
      <c r="D22" s="0" t="n">
        <v>1</v>
      </c>
      <c r="E22" s="0" t="n">
        <f aca="false">52*(D22-1)+C22</f>
        <v>11</v>
      </c>
      <c r="F22" s="0" t="n">
        <v>-0.5</v>
      </c>
      <c r="G22" s="0" t="n">
        <v>0.5</v>
      </c>
      <c r="H22" s="0" t="n">
        <f aca="false">(F22+1)*50</f>
        <v>25</v>
      </c>
      <c r="I22" s="0" t="n">
        <f aca="false">(G22+1)*2</f>
        <v>3</v>
      </c>
      <c r="J22" s="0" t="s">
        <v>14</v>
      </c>
      <c r="K22" s="1" t="s">
        <v>31</v>
      </c>
      <c r="L22" s="0" t="n">
        <v>1</v>
      </c>
      <c r="M22" s="0" t="n">
        <v>0.800873974625896</v>
      </c>
      <c r="N22" s="0" t="n">
        <v>21</v>
      </c>
      <c r="O22" s="0" t="n">
        <v>99.75</v>
      </c>
      <c r="P22" s="3" t="n">
        <f aca="false">CONVERT(O22,"in","ft")</f>
        <v>8.3125</v>
      </c>
      <c r="Q22" s="3" t="n">
        <f aca="false">CONVERT(O22,"in","m")</f>
        <v>2.53365</v>
      </c>
      <c r="R22" s="0" t="n">
        <v>2.1</v>
      </c>
    </row>
    <row r="23" customFormat="false" ht="12.75" hidden="false" customHeight="false" outlineLevel="0" collapsed="false">
      <c r="A23" s="2" t="n">
        <v>37548</v>
      </c>
      <c r="B23" s="2" t="s">
        <v>47</v>
      </c>
      <c r="C23" s="0" t="n">
        <v>24</v>
      </c>
      <c r="D23" s="0" t="n">
        <v>1</v>
      </c>
      <c r="E23" s="0" t="n">
        <f aca="false">52*(D23-1)+C23</f>
        <v>24</v>
      </c>
      <c r="F23" s="0" t="n">
        <v>-0.5</v>
      </c>
      <c r="G23" s="0" t="n">
        <v>0.5</v>
      </c>
      <c r="H23" s="0" t="n">
        <f aca="false">(F23+1)*50</f>
        <v>25</v>
      </c>
      <c r="I23" s="0" t="n">
        <f aca="false">(G23+1)*2</f>
        <v>3</v>
      </c>
      <c r="J23" s="0" t="s">
        <v>14</v>
      </c>
      <c r="K23" s="1" t="s">
        <v>26</v>
      </c>
      <c r="L23" s="0" t="n">
        <v>1</v>
      </c>
      <c r="M23" s="0" t="n">
        <v>0.838780919413032</v>
      </c>
      <c r="N23" s="0" t="n">
        <v>22</v>
      </c>
      <c r="O23" s="0" t="n">
        <v>99.75</v>
      </c>
      <c r="P23" s="3" t="n">
        <f aca="false">CONVERT(O23,"in","ft")</f>
        <v>8.3125</v>
      </c>
      <c r="Q23" s="3" t="n">
        <f aca="false">CONVERT(O23,"in","m")</f>
        <v>2.53365</v>
      </c>
      <c r="R23" s="0" t="n">
        <v>2.22</v>
      </c>
    </row>
    <row r="24" customFormat="false" ht="12.75" hidden="false" customHeight="false" outlineLevel="0" collapsed="false">
      <c r="A24" s="2" t="n">
        <v>37548</v>
      </c>
      <c r="B24" s="2" t="s">
        <v>47</v>
      </c>
      <c r="C24" s="0" t="n">
        <v>6</v>
      </c>
      <c r="D24" s="0" t="n">
        <v>1</v>
      </c>
      <c r="E24" s="0" t="n">
        <f aca="false">52*(D24-1)+C24</f>
        <v>6</v>
      </c>
      <c r="F24" s="0" t="n">
        <v>0</v>
      </c>
      <c r="G24" s="0" t="n">
        <v>1</v>
      </c>
      <c r="H24" s="0" t="n">
        <f aca="false">(F24+1)*50</f>
        <v>50</v>
      </c>
      <c r="I24" s="0" t="n">
        <f aca="false">(G24+1)*2</f>
        <v>4</v>
      </c>
      <c r="J24" s="0" t="s">
        <v>11</v>
      </c>
      <c r="K24" s="1" t="s">
        <v>36</v>
      </c>
      <c r="L24" s="0" t="n">
        <v>1</v>
      </c>
      <c r="M24" s="0" t="n">
        <v>0.875490783833724</v>
      </c>
      <c r="N24" s="0" t="n">
        <v>23</v>
      </c>
      <c r="O24" s="0" t="n">
        <v>99.75</v>
      </c>
      <c r="P24" s="3" t="n">
        <f aca="false">CONVERT(O24,"in","ft")</f>
        <v>8.3125</v>
      </c>
      <c r="Q24" s="3" t="n">
        <f aca="false">CONVERT(O24,"in","m")</f>
        <v>2.53365</v>
      </c>
      <c r="R24" s="0" t="n">
        <v>1.47</v>
      </c>
    </row>
    <row r="25" customFormat="false" ht="12.75" hidden="false" customHeight="false" outlineLevel="0" collapsed="false">
      <c r="A25" s="2" t="n">
        <v>37548</v>
      </c>
      <c r="B25" s="2" t="s">
        <v>47</v>
      </c>
      <c r="C25" s="0" t="n">
        <v>23</v>
      </c>
      <c r="D25" s="0" t="n">
        <v>1</v>
      </c>
      <c r="E25" s="0" t="n">
        <f aca="false">52*(D25-1)+C25</f>
        <v>23</v>
      </c>
      <c r="F25" s="0" t="n">
        <v>-0.5</v>
      </c>
      <c r="G25" s="0" t="n">
        <v>-0.5</v>
      </c>
      <c r="H25" s="0" t="n">
        <f aca="false">(F25+1)*50</f>
        <v>25</v>
      </c>
      <c r="I25" s="0" t="n">
        <f aca="false">(G25+1)*2</f>
        <v>1</v>
      </c>
      <c r="J25" s="0" t="s">
        <v>14</v>
      </c>
      <c r="K25" s="1" t="s">
        <v>22</v>
      </c>
      <c r="L25" s="0" t="n">
        <v>1</v>
      </c>
      <c r="M25" s="0" t="n">
        <v>0.878736555387381</v>
      </c>
      <c r="N25" s="0" t="n">
        <v>24</v>
      </c>
      <c r="O25" s="0" t="n">
        <v>99.75</v>
      </c>
      <c r="P25" s="3" t="n">
        <f aca="false">CONVERT(O25,"in","ft")</f>
        <v>8.3125</v>
      </c>
      <c r="Q25" s="3" t="n">
        <f aca="false">CONVERT(O25,"in","m")</f>
        <v>2.53365</v>
      </c>
      <c r="R25" s="0" t="n">
        <v>1.93</v>
      </c>
    </row>
    <row r="26" customFormat="false" ht="12.75" hidden="false" customHeight="false" outlineLevel="0" collapsed="false">
      <c r="A26" s="2" t="n">
        <v>37548</v>
      </c>
      <c r="B26" s="2" t="s">
        <v>47</v>
      </c>
      <c r="C26" s="0" t="n">
        <v>1</v>
      </c>
      <c r="D26" s="0" t="n">
        <v>1</v>
      </c>
      <c r="E26" s="0" t="n">
        <f aca="false">52*(D26-1)+C26</f>
        <v>1</v>
      </c>
      <c r="F26" s="0" t="n">
        <v>-1</v>
      </c>
      <c r="G26" s="0" t="n">
        <v>-1</v>
      </c>
      <c r="H26" s="0" t="n">
        <f aca="false">(F26+1)*50</f>
        <v>0</v>
      </c>
      <c r="I26" s="0" t="n">
        <f aca="false">(G26+1)*2</f>
        <v>0</v>
      </c>
      <c r="J26" s="0" t="s">
        <v>11</v>
      </c>
      <c r="K26" s="1" t="s">
        <v>19</v>
      </c>
      <c r="L26" s="0" t="n">
        <v>1</v>
      </c>
      <c r="M26" s="0" t="n">
        <v>0.912722864086921</v>
      </c>
      <c r="N26" s="0" t="n">
        <v>25</v>
      </c>
      <c r="O26" s="0" t="n">
        <v>99.75</v>
      </c>
      <c r="P26" s="3" t="n">
        <f aca="false">CONVERT(O26,"in","ft")</f>
        <v>8.3125</v>
      </c>
      <c r="Q26" s="3" t="n">
        <f aca="false">CONVERT(O26,"in","m")</f>
        <v>2.53365</v>
      </c>
      <c r="R26" s="0" t="n">
        <v>1.92</v>
      </c>
    </row>
    <row r="27" customFormat="false" ht="12.75" hidden="false" customHeight="false" outlineLevel="0" collapsed="false">
      <c r="A27" s="2" t="n">
        <v>37548</v>
      </c>
      <c r="B27" s="2" t="s">
        <v>47</v>
      </c>
      <c r="C27" s="0" t="n">
        <v>21</v>
      </c>
      <c r="D27" s="0" t="n">
        <v>1</v>
      </c>
      <c r="E27" s="0" t="n">
        <f aca="false">52*(D27-1)+C27</f>
        <v>21</v>
      </c>
      <c r="F27" s="0" t="n">
        <v>1</v>
      </c>
      <c r="G27" s="0" t="n">
        <v>0</v>
      </c>
      <c r="H27" s="0" t="n">
        <f aca="false">(F27+1)*50</f>
        <v>100</v>
      </c>
      <c r="I27" s="0" t="n">
        <f aca="false">(G27+1)*2</f>
        <v>2</v>
      </c>
      <c r="J27" s="0" t="s">
        <v>11</v>
      </c>
      <c r="K27" s="1" t="s">
        <v>28</v>
      </c>
      <c r="L27" s="0" t="n">
        <v>1</v>
      </c>
      <c r="M27" s="0" t="n">
        <v>0.922216479695386</v>
      </c>
      <c r="N27" s="0" t="n">
        <v>26</v>
      </c>
      <c r="O27" s="0" t="n">
        <v>99.75</v>
      </c>
      <c r="P27" s="3" t="n">
        <f aca="false">CONVERT(O27,"in","ft")</f>
        <v>8.3125</v>
      </c>
      <c r="Q27" s="3" t="n">
        <f aca="false">CONVERT(O27,"in","m")</f>
        <v>2.53365</v>
      </c>
      <c r="R27" s="0" t="n">
        <v>0.98</v>
      </c>
    </row>
    <row r="28" customFormat="false" ht="12.75" hidden="false" customHeight="false" outlineLevel="0" collapsed="false">
      <c r="A28" s="2" t="n">
        <v>37548</v>
      </c>
      <c r="B28" s="2" t="s">
        <v>47</v>
      </c>
      <c r="C28" s="0" t="n">
        <v>28</v>
      </c>
      <c r="D28" s="0" t="n">
        <v>1</v>
      </c>
      <c r="E28" s="0" t="n">
        <f aca="false">52*(D28-1)+C28</f>
        <v>28</v>
      </c>
      <c r="F28" s="0" t="n">
        <v>-1</v>
      </c>
      <c r="G28" s="0" t="n">
        <v>0</v>
      </c>
      <c r="H28" s="0" t="n">
        <f aca="false">(F28+1)*50</f>
        <v>0</v>
      </c>
      <c r="I28" s="0" t="n">
        <f aca="false">(G28+1)*2</f>
        <v>2</v>
      </c>
      <c r="J28" s="0" t="s">
        <v>11</v>
      </c>
      <c r="K28" s="1" t="s">
        <v>38</v>
      </c>
      <c r="L28" s="0" t="n">
        <v>2</v>
      </c>
      <c r="M28" s="0" t="n">
        <v>0.00161981171451586</v>
      </c>
      <c r="N28" s="0" t="n">
        <v>27</v>
      </c>
      <c r="O28" s="0" t="n">
        <v>99.75</v>
      </c>
      <c r="P28" s="3" t="n">
        <f aca="false">CONVERT(O28,"in","ft")</f>
        <v>8.3125</v>
      </c>
      <c r="Q28" s="3" t="n">
        <f aca="false">CONVERT(O28,"in","m")</f>
        <v>2.53365</v>
      </c>
      <c r="R28" s="0" t="n">
        <v>2.04</v>
      </c>
    </row>
    <row r="29" customFormat="false" ht="12.75" hidden="false" customHeight="false" outlineLevel="0" collapsed="false">
      <c r="A29" s="2" t="n">
        <v>37548</v>
      </c>
      <c r="B29" s="2" t="s">
        <v>47</v>
      </c>
      <c r="C29" s="0" t="n">
        <v>38</v>
      </c>
      <c r="D29" s="0" t="n">
        <v>1</v>
      </c>
      <c r="E29" s="0" t="n">
        <f aca="false">52*(D29-1)+C29</f>
        <v>38</v>
      </c>
      <c r="F29" s="0" t="n">
        <v>0.5</v>
      </c>
      <c r="G29" s="0" t="n">
        <v>-0.5</v>
      </c>
      <c r="H29" s="0" t="n">
        <f aca="false">(F29+1)*50</f>
        <v>75</v>
      </c>
      <c r="I29" s="0" t="n">
        <f aca="false">(G29+1)*2</f>
        <v>1</v>
      </c>
      <c r="J29" s="0" t="s">
        <v>14</v>
      </c>
      <c r="K29" s="1" t="s">
        <v>29</v>
      </c>
      <c r="L29" s="0" t="n">
        <v>2</v>
      </c>
      <c r="M29" s="0" t="n">
        <v>0.0176589108959339</v>
      </c>
      <c r="N29" s="0" t="n">
        <v>28</v>
      </c>
      <c r="O29" s="0" t="n">
        <v>99.75</v>
      </c>
      <c r="P29" s="3" t="n">
        <f aca="false">CONVERT(O29,"in","ft")</f>
        <v>8.3125</v>
      </c>
      <c r="Q29" s="3" t="n">
        <f aca="false">CONVERT(O29,"in","m")</f>
        <v>2.53365</v>
      </c>
      <c r="R29" s="0" t="n">
        <v>1.49</v>
      </c>
    </row>
    <row r="30" customFormat="false" ht="12.75" hidden="false" customHeight="false" outlineLevel="0" collapsed="false">
      <c r="A30" s="2" t="n">
        <v>37548</v>
      </c>
      <c r="B30" s="2" t="s">
        <v>47</v>
      </c>
      <c r="C30" s="0" t="n">
        <v>35</v>
      </c>
      <c r="D30" s="0" t="n">
        <v>1</v>
      </c>
      <c r="E30" s="0" t="n">
        <f aca="false">52*(D30-1)+C30</f>
        <v>35</v>
      </c>
      <c r="F30" s="0" t="n">
        <v>1</v>
      </c>
      <c r="G30" s="0" t="n">
        <v>1</v>
      </c>
      <c r="H30" s="0" t="n">
        <f aca="false">(F30+1)*50</f>
        <v>100</v>
      </c>
      <c r="I30" s="0" t="n">
        <f aca="false">(G30+1)*2</f>
        <v>4</v>
      </c>
      <c r="J30" s="0" t="s">
        <v>11</v>
      </c>
      <c r="K30" s="1" t="s">
        <v>12</v>
      </c>
      <c r="L30" s="0" t="n">
        <v>2</v>
      </c>
      <c r="M30" s="0" t="n">
        <v>0.0245998735531376</v>
      </c>
      <c r="N30" s="0" t="n">
        <v>29</v>
      </c>
      <c r="O30" s="0" t="n">
        <v>99.75</v>
      </c>
      <c r="P30" s="3" t="n">
        <f aca="false">CONVERT(O30,"in","ft")</f>
        <v>8.3125</v>
      </c>
      <c r="Q30" s="3" t="n">
        <f aca="false">CONVERT(O30,"in","m")</f>
        <v>2.53365</v>
      </c>
      <c r="R30" s="0" t="n">
        <v>1.19</v>
      </c>
    </row>
    <row r="31" customFormat="false" ht="12.75" hidden="false" customHeight="false" outlineLevel="0" collapsed="false">
      <c r="A31" s="2" t="n">
        <v>37548</v>
      </c>
      <c r="B31" s="2" t="s">
        <v>47</v>
      </c>
      <c r="C31" s="0" t="n">
        <v>39</v>
      </c>
      <c r="D31" s="0" t="n">
        <v>1</v>
      </c>
      <c r="E31" s="0" t="n">
        <f aca="false">52*(D31-1)+C31</f>
        <v>39</v>
      </c>
      <c r="F31" s="0" t="n">
        <v>0.5</v>
      </c>
      <c r="G31" s="0" t="n">
        <v>0.5</v>
      </c>
      <c r="H31" s="0" t="n">
        <f aca="false">(F31+1)*50</f>
        <v>75</v>
      </c>
      <c r="I31" s="0" t="n">
        <f aca="false">(G31+1)*2</f>
        <v>3</v>
      </c>
      <c r="J31" s="0" t="s">
        <v>14</v>
      </c>
      <c r="K31" s="1" t="s">
        <v>20</v>
      </c>
      <c r="L31" s="0" t="n">
        <v>2</v>
      </c>
      <c r="M31" s="0" t="n">
        <v>0.0340908595775273</v>
      </c>
      <c r="N31" s="0" t="n">
        <v>30</v>
      </c>
      <c r="O31" s="0" t="n">
        <v>99.75</v>
      </c>
      <c r="P31" s="3" t="n">
        <f aca="false">CONVERT(O31,"in","ft")</f>
        <v>8.3125</v>
      </c>
      <c r="Q31" s="3" t="n">
        <f aca="false">CONVERT(O31,"in","m")</f>
        <v>2.53365</v>
      </c>
      <c r="R31" s="0" t="n">
        <v>1.31</v>
      </c>
    </row>
    <row r="32" customFormat="false" ht="12.75" hidden="false" customHeight="false" outlineLevel="0" collapsed="false">
      <c r="A32" s="2" t="n">
        <v>37548</v>
      </c>
      <c r="B32" s="2" t="s">
        <v>47</v>
      </c>
      <c r="C32" s="0" t="n">
        <v>30</v>
      </c>
      <c r="D32" s="0" t="n">
        <v>1</v>
      </c>
      <c r="E32" s="0" t="n">
        <f aca="false">52*(D32-1)+C32</f>
        <v>30</v>
      </c>
      <c r="F32" s="0" t="n">
        <v>0</v>
      </c>
      <c r="G32" s="0" t="n">
        <v>-1</v>
      </c>
      <c r="H32" s="0" t="n">
        <f aca="false">(F32+1)*50</f>
        <v>50</v>
      </c>
      <c r="I32" s="0" t="n">
        <f aca="false">(G32+1)*2</f>
        <v>0</v>
      </c>
      <c r="J32" s="0" t="s">
        <v>11</v>
      </c>
      <c r="K32" s="1" t="s">
        <v>16</v>
      </c>
      <c r="L32" s="0" t="n">
        <v>2</v>
      </c>
      <c r="M32" s="0" t="n">
        <v>0.116128204563611</v>
      </c>
      <c r="N32" s="0" t="n">
        <v>31</v>
      </c>
      <c r="O32" s="0" t="n">
        <v>99.75</v>
      </c>
      <c r="P32" s="3" t="n">
        <f aca="false">CONVERT(O32,"in","ft")</f>
        <v>8.3125</v>
      </c>
      <c r="Q32" s="3" t="n">
        <f aca="false">CONVERT(O32,"in","m")</f>
        <v>2.53365</v>
      </c>
      <c r="R32" s="0" t="n">
        <v>2.1</v>
      </c>
    </row>
    <row r="33" customFormat="false" ht="12.75" hidden="false" customHeight="false" outlineLevel="0" collapsed="false">
      <c r="A33" s="2" t="n">
        <v>37548</v>
      </c>
      <c r="B33" s="2" t="s">
        <v>47</v>
      </c>
      <c r="C33" s="0" t="n">
        <v>27</v>
      </c>
      <c r="D33" s="0" t="n">
        <v>1</v>
      </c>
      <c r="E33" s="0" t="n">
        <f aca="false">52*(D33-1)+C33</f>
        <v>27</v>
      </c>
      <c r="F33" s="0" t="n">
        <v>-1</v>
      </c>
      <c r="G33" s="0" t="n">
        <v>-1</v>
      </c>
      <c r="H33" s="0" t="n">
        <f aca="false">(F33+1)*50</f>
        <v>0</v>
      </c>
      <c r="I33" s="0" t="n">
        <f aca="false">(G33+1)*2</f>
        <v>0</v>
      </c>
      <c r="J33" s="0" t="s">
        <v>11</v>
      </c>
      <c r="K33" s="1" t="s">
        <v>19</v>
      </c>
      <c r="L33" s="0" t="n">
        <v>2</v>
      </c>
      <c r="M33" s="0" t="n">
        <v>0.11949784826028</v>
      </c>
      <c r="N33" s="0" t="n">
        <v>32</v>
      </c>
      <c r="O33" s="0" t="n">
        <v>99.75</v>
      </c>
      <c r="P33" s="3" t="n">
        <f aca="false">CONVERT(O33,"in","ft")</f>
        <v>8.3125</v>
      </c>
      <c r="Q33" s="3" t="n">
        <f aca="false">CONVERT(O33,"in","m")</f>
        <v>2.53365</v>
      </c>
      <c r="R33" s="0" t="n">
        <v>1.97</v>
      </c>
    </row>
    <row r="34" customFormat="false" ht="12.75" hidden="false" customHeight="false" outlineLevel="0" collapsed="false">
      <c r="A34" s="2" t="n">
        <v>37548</v>
      </c>
      <c r="B34" s="2" t="s">
        <v>47</v>
      </c>
      <c r="C34" s="0" t="n">
        <v>52</v>
      </c>
      <c r="D34" s="0" t="n">
        <v>1</v>
      </c>
      <c r="E34" s="0" t="n">
        <f aca="false">52*(D34-1)+C34</f>
        <v>52</v>
      </c>
      <c r="F34" s="0" t="n">
        <v>0.5</v>
      </c>
      <c r="G34" s="0" t="n">
        <v>0.5</v>
      </c>
      <c r="H34" s="0" t="n">
        <f aca="false">(F34+1)*50</f>
        <v>75</v>
      </c>
      <c r="I34" s="0" t="n">
        <f aca="false">(G34+1)*2</f>
        <v>3</v>
      </c>
      <c r="J34" s="0" t="s">
        <v>14</v>
      </c>
      <c r="K34" s="1" t="s">
        <v>24</v>
      </c>
      <c r="L34" s="0" t="n">
        <v>2</v>
      </c>
      <c r="M34" s="0" t="n">
        <v>0.234560745222066</v>
      </c>
      <c r="N34" s="0" t="n">
        <v>33</v>
      </c>
      <c r="O34" s="0" t="n">
        <v>99.75</v>
      </c>
      <c r="P34" s="3" t="n">
        <f aca="false">CONVERT(O34,"in","ft")</f>
        <v>8.3125</v>
      </c>
      <c r="Q34" s="3" t="n">
        <f aca="false">CONVERT(O34,"in","m")</f>
        <v>2.53365</v>
      </c>
      <c r="R34" s="0" t="n">
        <v>1.36</v>
      </c>
    </row>
    <row r="35" customFormat="false" ht="12.75" hidden="false" customHeight="false" outlineLevel="0" collapsed="false">
      <c r="A35" s="2" t="n">
        <v>37548</v>
      </c>
      <c r="B35" s="2" t="s">
        <v>47</v>
      </c>
      <c r="C35" s="0" t="n">
        <v>50</v>
      </c>
      <c r="D35" s="0" t="n">
        <v>1</v>
      </c>
      <c r="E35" s="0" t="n">
        <f aca="false">52*(D35-1)+C35</f>
        <v>50</v>
      </c>
      <c r="F35" s="0" t="n">
        <v>-0.5</v>
      </c>
      <c r="G35" s="0" t="n">
        <v>0.5</v>
      </c>
      <c r="H35" s="0" t="n">
        <f aca="false">(F35+1)*50</f>
        <v>25</v>
      </c>
      <c r="I35" s="0" t="n">
        <f aca="false">(G35+1)*2</f>
        <v>3</v>
      </c>
      <c r="J35" s="0" t="s">
        <v>14</v>
      </c>
      <c r="K35" s="1" t="s">
        <v>26</v>
      </c>
      <c r="L35" s="0" t="n">
        <v>2</v>
      </c>
      <c r="M35" s="0" t="n">
        <v>0.268943214943715</v>
      </c>
      <c r="N35" s="0" t="n">
        <v>34</v>
      </c>
      <c r="O35" s="0" t="n">
        <v>99.75</v>
      </c>
      <c r="P35" s="3" t="n">
        <f aca="false">CONVERT(O35,"in","ft")</f>
        <v>8.3125</v>
      </c>
      <c r="Q35" s="3" t="n">
        <f aca="false">CONVERT(O35,"in","m")</f>
        <v>2.53365</v>
      </c>
      <c r="R35" s="0" t="n">
        <v>2.23</v>
      </c>
    </row>
    <row r="36" customFormat="false" ht="12.75" hidden="false" customHeight="false" outlineLevel="0" collapsed="false">
      <c r="A36" s="2" t="n">
        <v>37548</v>
      </c>
      <c r="B36" s="2" t="s">
        <v>47</v>
      </c>
      <c r="C36" s="0" t="n">
        <v>42</v>
      </c>
      <c r="D36" s="0" t="n">
        <v>1</v>
      </c>
      <c r="E36" s="0" t="n">
        <f aca="false">52*(D36-1)+C36</f>
        <v>42</v>
      </c>
      <c r="F36" s="0" t="n">
        <v>-1</v>
      </c>
      <c r="G36" s="0" t="n">
        <v>1</v>
      </c>
      <c r="H36" s="0" t="n">
        <f aca="false">(F36+1)*50</f>
        <v>0</v>
      </c>
      <c r="I36" s="0" t="n">
        <f aca="false">(G36+1)*2</f>
        <v>4</v>
      </c>
      <c r="J36" s="0" t="s">
        <v>11</v>
      </c>
      <c r="K36" s="1" t="s">
        <v>13</v>
      </c>
      <c r="L36" s="0" t="n">
        <v>2</v>
      </c>
      <c r="M36" s="0" t="n">
        <v>0.274839101384239</v>
      </c>
      <c r="N36" s="0" t="n">
        <v>35</v>
      </c>
      <c r="O36" s="0" t="n">
        <v>99.75</v>
      </c>
      <c r="P36" s="3" t="n">
        <f aca="false">CONVERT(O36,"in","ft")</f>
        <v>8.3125</v>
      </c>
      <c r="Q36" s="3" t="n">
        <f aca="false">CONVERT(O36,"in","m")</f>
        <v>2.53365</v>
      </c>
      <c r="R36" s="0" t="n">
        <v>2.1</v>
      </c>
    </row>
    <row r="37" customFormat="false" ht="12.75" hidden="false" customHeight="false" outlineLevel="0" collapsed="false">
      <c r="A37" s="2" t="n">
        <v>37548</v>
      </c>
      <c r="B37" s="2" t="s">
        <v>47</v>
      </c>
      <c r="C37" s="0" t="n">
        <v>32</v>
      </c>
      <c r="D37" s="0" t="n">
        <v>1</v>
      </c>
      <c r="E37" s="0" t="n">
        <f aca="false">52*(D37-1)+C37</f>
        <v>32</v>
      </c>
      <c r="F37" s="0" t="n">
        <v>0</v>
      </c>
      <c r="G37" s="0" t="n">
        <v>1</v>
      </c>
      <c r="H37" s="0" t="n">
        <f aca="false">(F37+1)*50</f>
        <v>50</v>
      </c>
      <c r="I37" s="0" t="n">
        <f aca="false">(G37+1)*2</f>
        <v>4</v>
      </c>
      <c r="J37" s="0" t="s">
        <v>11</v>
      </c>
      <c r="K37" s="1" t="s">
        <v>36</v>
      </c>
      <c r="L37" s="0" t="n">
        <v>2</v>
      </c>
      <c r="M37" s="0" t="n">
        <v>0.297648916131637</v>
      </c>
      <c r="N37" s="0" t="n">
        <v>36</v>
      </c>
      <c r="O37" s="0" t="n">
        <v>99.75</v>
      </c>
      <c r="P37" s="3" t="n">
        <f aca="false">CONVERT(O37,"in","ft")</f>
        <v>8.3125</v>
      </c>
      <c r="Q37" s="3" t="n">
        <f aca="false">CONVERT(O37,"in","m")</f>
        <v>2.53365</v>
      </c>
      <c r="R37" s="0" t="n">
        <v>1.69</v>
      </c>
    </row>
    <row r="38" customFormat="false" ht="12.75" hidden="false" customHeight="false" outlineLevel="0" collapsed="false">
      <c r="A38" s="2" t="n">
        <v>37548</v>
      </c>
      <c r="B38" s="2" t="s">
        <v>47</v>
      </c>
      <c r="C38" s="0" t="n">
        <v>47</v>
      </c>
      <c r="D38" s="0" t="n">
        <v>1</v>
      </c>
      <c r="E38" s="0" t="n">
        <f aca="false">52*(D38-1)+C38</f>
        <v>47</v>
      </c>
      <c r="F38" s="0" t="n">
        <v>1</v>
      </c>
      <c r="G38" s="0" t="n">
        <v>0</v>
      </c>
      <c r="H38" s="0" t="n">
        <f aca="false">(F38+1)*50</f>
        <v>100</v>
      </c>
      <c r="I38" s="0" t="n">
        <f aca="false">(G38+1)*2</f>
        <v>2</v>
      </c>
      <c r="J38" s="0" t="s">
        <v>11</v>
      </c>
      <c r="K38" s="1" t="s">
        <v>28</v>
      </c>
      <c r="L38" s="0" t="n">
        <v>2</v>
      </c>
      <c r="M38" s="0" t="n">
        <v>0.351003314432604</v>
      </c>
      <c r="N38" s="0" t="n">
        <v>37</v>
      </c>
      <c r="O38" s="0" t="n">
        <v>99.75</v>
      </c>
      <c r="P38" s="3" t="n">
        <f aca="false">CONVERT(O38,"in","ft")</f>
        <v>8.3125</v>
      </c>
      <c r="Q38" s="3" t="n">
        <f aca="false">CONVERT(O38,"in","m")</f>
        <v>2.53365</v>
      </c>
      <c r="R38" s="0" t="n">
        <v>1.16</v>
      </c>
    </row>
    <row r="39" customFormat="false" ht="12.75" hidden="false" customHeight="false" outlineLevel="0" collapsed="false">
      <c r="A39" s="2" t="n">
        <v>37548</v>
      </c>
      <c r="B39" s="2" t="s">
        <v>47</v>
      </c>
      <c r="C39" s="0" t="n">
        <v>41</v>
      </c>
      <c r="D39" s="0" t="n">
        <v>1</v>
      </c>
      <c r="E39" s="0" t="n">
        <f aca="false">52*(D39-1)+C39</f>
        <v>41</v>
      </c>
      <c r="F39" s="0" t="n">
        <v>-1</v>
      </c>
      <c r="G39" s="0" t="n">
        <v>0</v>
      </c>
      <c r="H39" s="0" t="n">
        <f aca="false">(F39+1)*50</f>
        <v>0</v>
      </c>
      <c r="I39" s="0" t="n">
        <f aca="false">(G39+1)*2</f>
        <v>2</v>
      </c>
      <c r="J39" s="0" t="s">
        <v>11</v>
      </c>
      <c r="K39" s="1" t="s">
        <v>33</v>
      </c>
      <c r="L39" s="0" t="n">
        <v>2</v>
      </c>
      <c r="M39" s="0" t="n">
        <v>0.406141694609623</v>
      </c>
      <c r="N39" s="0" t="n">
        <v>38</v>
      </c>
      <c r="O39" s="0" t="n">
        <v>99.75</v>
      </c>
      <c r="P39" s="3" t="n">
        <f aca="false">CONVERT(O39,"in","ft")</f>
        <v>8.3125</v>
      </c>
      <c r="Q39" s="3" t="n">
        <f aca="false">CONVERT(O39,"in","m")</f>
        <v>2.53365</v>
      </c>
      <c r="R39" s="0" t="n">
        <v>2.53</v>
      </c>
    </row>
    <row r="40" customFormat="false" ht="12.75" hidden="false" customHeight="false" outlineLevel="0" collapsed="false">
      <c r="A40" s="2" t="n">
        <v>37548</v>
      </c>
      <c r="B40" s="2" t="s">
        <v>47</v>
      </c>
      <c r="C40" s="0" t="n">
        <v>46</v>
      </c>
      <c r="D40" s="0" t="n">
        <v>1</v>
      </c>
      <c r="E40" s="0" t="n">
        <f aca="false">52*(D40-1)+C40</f>
        <v>46</v>
      </c>
      <c r="F40" s="0" t="n">
        <v>1</v>
      </c>
      <c r="G40" s="0" t="n">
        <v>-1</v>
      </c>
      <c r="H40" s="0" t="n">
        <f aca="false">(F40+1)*50</f>
        <v>100</v>
      </c>
      <c r="I40" s="0" t="n">
        <f aca="false">(G40+1)*2</f>
        <v>0</v>
      </c>
      <c r="J40" s="0" t="s">
        <v>11</v>
      </c>
      <c r="K40" s="1" t="s">
        <v>23</v>
      </c>
      <c r="L40" s="0" t="n">
        <v>2</v>
      </c>
      <c r="M40" s="0" t="n">
        <v>0.414878042602979</v>
      </c>
      <c r="N40" s="0" t="n">
        <v>39</v>
      </c>
      <c r="O40" s="0" t="n">
        <v>99.75</v>
      </c>
      <c r="P40" s="3" t="n">
        <f aca="false">CONVERT(O40,"in","ft")</f>
        <v>8.3125</v>
      </c>
      <c r="Q40" s="3" t="n">
        <f aca="false">CONVERT(O40,"in","m")</f>
        <v>2.53365</v>
      </c>
      <c r="R40" s="0" t="n">
        <v>1.41</v>
      </c>
    </row>
    <row r="41" customFormat="false" ht="12.75" hidden="false" customHeight="false" outlineLevel="0" collapsed="false">
      <c r="A41" s="2" t="n">
        <v>37548</v>
      </c>
      <c r="B41" s="2" t="s">
        <v>47</v>
      </c>
      <c r="C41" s="0" t="n">
        <v>31</v>
      </c>
      <c r="D41" s="0" t="n">
        <v>1</v>
      </c>
      <c r="E41" s="0" t="n">
        <f aca="false">52*(D41-1)+C41</f>
        <v>31</v>
      </c>
      <c r="F41" s="0" t="n">
        <v>0</v>
      </c>
      <c r="G41" s="0" t="n">
        <v>0</v>
      </c>
      <c r="H41" s="0" t="n">
        <f aca="false">(F41+1)*50</f>
        <v>50</v>
      </c>
      <c r="I41" s="0" t="n">
        <f aca="false">(G41+1)*2</f>
        <v>2</v>
      </c>
      <c r="J41" s="0" t="s">
        <v>11</v>
      </c>
      <c r="K41" s="1" t="s">
        <v>27</v>
      </c>
      <c r="L41" s="0" t="n">
        <v>2</v>
      </c>
      <c r="M41" s="0" t="n">
        <v>0.421332328806085</v>
      </c>
      <c r="N41" s="0" t="n">
        <v>40</v>
      </c>
      <c r="O41" s="0" t="n">
        <v>99.75</v>
      </c>
      <c r="P41" s="3" t="n">
        <f aca="false">CONVERT(O41,"in","ft")</f>
        <v>8.3125</v>
      </c>
      <c r="Q41" s="3" t="n">
        <f aca="false">CONVERT(O41,"in","m")</f>
        <v>2.53365</v>
      </c>
      <c r="R41" s="0" t="n">
        <v>1.86</v>
      </c>
    </row>
    <row r="42" customFormat="false" ht="12.75" hidden="false" customHeight="false" outlineLevel="0" collapsed="false">
      <c r="A42" s="2" t="n">
        <v>37548</v>
      </c>
      <c r="B42" s="2" t="s">
        <v>47</v>
      </c>
      <c r="C42" s="0" t="n">
        <v>49</v>
      </c>
      <c r="D42" s="0" t="n">
        <v>1</v>
      </c>
      <c r="E42" s="0" t="n">
        <f aca="false">52*(D42-1)+C42</f>
        <v>49</v>
      </c>
      <c r="F42" s="0" t="n">
        <v>-0.5</v>
      </c>
      <c r="G42" s="0" t="n">
        <v>-0.5</v>
      </c>
      <c r="H42" s="0" t="n">
        <f aca="false">(F42+1)*50</f>
        <v>25</v>
      </c>
      <c r="I42" s="0" t="n">
        <f aca="false">(G42+1)*2</f>
        <v>1</v>
      </c>
      <c r="J42" s="0" t="s">
        <v>14</v>
      </c>
      <c r="K42" s="1" t="s">
        <v>22</v>
      </c>
      <c r="L42" s="0" t="n">
        <v>2</v>
      </c>
      <c r="M42" s="0" t="n">
        <v>0.50264096222919</v>
      </c>
      <c r="N42" s="0" t="n">
        <v>41</v>
      </c>
      <c r="O42" s="0" t="n">
        <v>99.75</v>
      </c>
      <c r="P42" s="3" t="n">
        <f aca="false">CONVERT(O42,"in","ft")</f>
        <v>8.3125</v>
      </c>
      <c r="Q42" s="3" t="n">
        <f aca="false">CONVERT(O42,"in","m")</f>
        <v>2.53365</v>
      </c>
      <c r="R42" s="0" t="n">
        <v>2.6</v>
      </c>
    </row>
    <row r="43" customFormat="false" ht="12.75" hidden="false" customHeight="false" outlineLevel="0" collapsed="false">
      <c r="A43" s="2" t="n">
        <v>37548</v>
      </c>
      <c r="B43" s="2" t="s">
        <v>47</v>
      </c>
      <c r="C43" s="0" t="n">
        <v>44</v>
      </c>
      <c r="D43" s="0" t="n">
        <v>1</v>
      </c>
      <c r="E43" s="0" t="n">
        <f aca="false">52*(D43-1)+C43</f>
        <v>44</v>
      </c>
      <c r="F43" s="0" t="n">
        <v>0</v>
      </c>
      <c r="G43" s="0" t="n">
        <v>0</v>
      </c>
      <c r="H43" s="0" t="n">
        <f aca="false">(F43+1)*50</f>
        <v>50</v>
      </c>
      <c r="I43" s="0" t="n">
        <f aca="false">(G43+1)*2</f>
        <v>2</v>
      </c>
      <c r="J43" s="0" t="s">
        <v>11</v>
      </c>
      <c r="K43" s="1" t="s">
        <v>32</v>
      </c>
      <c r="L43" s="0" t="n">
        <v>2</v>
      </c>
      <c r="M43" s="0" t="n">
        <v>0.628936277471258</v>
      </c>
      <c r="N43" s="0" t="n">
        <v>42</v>
      </c>
      <c r="O43" s="0" t="n">
        <v>99.75</v>
      </c>
      <c r="P43" s="3" t="n">
        <f aca="false">CONVERT(O43,"in","ft")</f>
        <v>8.3125</v>
      </c>
      <c r="Q43" s="3" t="n">
        <f aca="false">CONVERT(O43,"in","m")</f>
        <v>2.53365</v>
      </c>
      <c r="R43" s="0" t="n">
        <v>1.79</v>
      </c>
    </row>
    <row r="44" customFormat="false" ht="12.75" hidden="false" customHeight="false" outlineLevel="0" collapsed="false">
      <c r="A44" s="2" t="n">
        <v>37548</v>
      </c>
      <c r="B44" s="2" t="s">
        <v>47</v>
      </c>
      <c r="C44" s="0" t="n">
        <v>37</v>
      </c>
      <c r="D44" s="0" t="n">
        <v>1</v>
      </c>
      <c r="E44" s="0" t="n">
        <f aca="false">52*(D44-1)+C44</f>
        <v>37</v>
      </c>
      <c r="F44" s="0" t="n">
        <v>-0.5</v>
      </c>
      <c r="G44" s="0" t="n">
        <v>0.5</v>
      </c>
      <c r="H44" s="0" t="n">
        <f aca="false">(F44+1)*50</f>
        <v>25</v>
      </c>
      <c r="I44" s="0" t="n">
        <f aca="false">(G44+1)*2</f>
        <v>3</v>
      </c>
      <c r="J44" s="0" t="s">
        <v>14</v>
      </c>
      <c r="K44" s="1" t="s">
        <v>31</v>
      </c>
      <c r="L44" s="0" t="n">
        <v>2</v>
      </c>
      <c r="M44" s="0" t="n">
        <v>0.639490908966933</v>
      </c>
      <c r="N44" s="0" t="n">
        <v>43</v>
      </c>
      <c r="O44" s="0" t="n">
        <v>99.75</v>
      </c>
      <c r="P44" s="3" t="n">
        <f aca="false">CONVERT(O44,"in","ft")</f>
        <v>8.3125</v>
      </c>
      <c r="Q44" s="3" t="n">
        <f aca="false">CONVERT(O44,"in","m")</f>
        <v>2.53365</v>
      </c>
      <c r="R44" s="0" t="n">
        <v>2.23</v>
      </c>
    </row>
    <row r="45" customFormat="false" ht="12.75" hidden="false" customHeight="false" outlineLevel="0" collapsed="false">
      <c r="A45" s="2" t="n">
        <v>37548</v>
      </c>
      <c r="B45" s="2" t="s">
        <v>47</v>
      </c>
      <c r="C45" s="0" t="n">
        <v>48</v>
      </c>
      <c r="D45" s="0" t="n">
        <v>1</v>
      </c>
      <c r="E45" s="0" t="n">
        <f aca="false">52*(D45-1)+C45</f>
        <v>48</v>
      </c>
      <c r="F45" s="0" t="n">
        <v>1</v>
      </c>
      <c r="G45" s="0" t="n">
        <v>1</v>
      </c>
      <c r="H45" s="0" t="n">
        <f aca="false">(F45+1)*50</f>
        <v>100</v>
      </c>
      <c r="I45" s="0" t="n">
        <f aca="false">(G45+1)*2</f>
        <v>4</v>
      </c>
      <c r="J45" s="0" t="s">
        <v>11</v>
      </c>
      <c r="K45" s="1" t="s">
        <v>35</v>
      </c>
      <c r="L45" s="0" t="n">
        <v>2</v>
      </c>
      <c r="M45" s="0" t="n">
        <v>0.648217052877959</v>
      </c>
      <c r="N45" s="0" t="n">
        <v>44</v>
      </c>
      <c r="O45" s="0" t="n">
        <v>99.75</v>
      </c>
      <c r="P45" s="3" t="n">
        <f aca="false">CONVERT(O45,"in","ft")</f>
        <v>8.3125</v>
      </c>
      <c r="Q45" s="3" t="n">
        <f aca="false">CONVERT(O45,"in","m")</f>
        <v>2.53365</v>
      </c>
      <c r="R45" s="0" t="n">
        <v>0.98</v>
      </c>
    </row>
    <row r="46" customFormat="false" ht="12.75" hidden="false" customHeight="false" outlineLevel="0" collapsed="false">
      <c r="A46" s="2" t="n">
        <v>37548</v>
      </c>
      <c r="B46" s="2" t="s">
        <v>47</v>
      </c>
      <c r="C46" s="0" t="n">
        <v>36</v>
      </c>
      <c r="D46" s="0" t="n">
        <v>1</v>
      </c>
      <c r="E46" s="0" t="n">
        <f aca="false">52*(D46-1)+C46</f>
        <v>36</v>
      </c>
      <c r="F46" s="0" t="n">
        <v>-0.5</v>
      </c>
      <c r="G46" s="0" t="n">
        <v>-0.5</v>
      </c>
      <c r="H46" s="0" t="n">
        <f aca="false">(F46+1)*50</f>
        <v>25</v>
      </c>
      <c r="I46" s="0" t="n">
        <f aca="false">(G46+1)*2</f>
        <v>1</v>
      </c>
      <c r="J46" s="0" t="s">
        <v>14</v>
      </c>
      <c r="K46" s="1" t="s">
        <v>15</v>
      </c>
      <c r="L46" s="0" t="n">
        <v>2</v>
      </c>
      <c r="M46" s="0" t="n">
        <v>0.651543964247384</v>
      </c>
      <c r="N46" s="0" t="n">
        <v>45</v>
      </c>
      <c r="O46" s="0" t="n">
        <v>99.75</v>
      </c>
      <c r="P46" s="3" t="n">
        <f aca="false">CONVERT(O46,"in","ft")</f>
        <v>8.3125</v>
      </c>
      <c r="Q46" s="3" t="n">
        <f aca="false">CONVERT(O46,"in","m")</f>
        <v>2.53365</v>
      </c>
      <c r="R46" s="0" t="n">
        <v>2.35</v>
      </c>
    </row>
    <row r="47" customFormat="false" ht="12.75" hidden="false" customHeight="false" outlineLevel="0" collapsed="false">
      <c r="A47" s="2" t="n">
        <v>37548</v>
      </c>
      <c r="B47" s="2" t="s">
        <v>47</v>
      </c>
      <c r="C47" s="0" t="n">
        <v>33</v>
      </c>
      <c r="D47" s="0" t="n">
        <v>1</v>
      </c>
      <c r="E47" s="0" t="n">
        <f aca="false">52*(D47-1)+C47</f>
        <v>33</v>
      </c>
      <c r="F47" s="0" t="n">
        <v>1</v>
      </c>
      <c r="G47" s="0" t="n">
        <v>-1</v>
      </c>
      <c r="H47" s="0" t="n">
        <f aca="false">(F47+1)*50</f>
        <v>100</v>
      </c>
      <c r="I47" s="0" t="n">
        <f aca="false">(G47+1)*2</f>
        <v>0</v>
      </c>
      <c r="J47" s="0" t="s">
        <v>11</v>
      </c>
      <c r="K47" s="1" t="s">
        <v>25</v>
      </c>
      <c r="L47" s="0" t="n">
        <v>2</v>
      </c>
      <c r="M47" s="0" t="n">
        <v>0.666336047440804</v>
      </c>
      <c r="N47" s="0" t="n">
        <v>46</v>
      </c>
      <c r="O47" s="0" t="n">
        <v>99.75</v>
      </c>
      <c r="P47" s="3" t="n">
        <f aca="false">CONVERT(O47,"in","ft")</f>
        <v>8.3125</v>
      </c>
      <c r="Q47" s="3" t="n">
        <f aca="false">CONVERT(O47,"in","m")</f>
        <v>2.53365</v>
      </c>
      <c r="R47" s="0" t="n">
        <v>1.47</v>
      </c>
    </row>
    <row r="48" customFormat="false" ht="12.75" hidden="false" customHeight="false" outlineLevel="0" collapsed="false">
      <c r="A48" s="2" t="n">
        <v>37548</v>
      </c>
      <c r="B48" s="2" t="s">
        <v>47</v>
      </c>
      <c r="C48" s="0" t="n">
        <v>29</v>
      </c>
      <c r="D48" s="0" t="n">
        <v>1</v>
      </c>
      <c r="E48" s="0" t="n">
        <f aca="false">52*(D48-1)+C48</f>
        <v>29</v>
      </c>
      <c r="F48" s="0" t="n">
        <v>-1</v>
      </c>
      <c r="G48" s="0" t="n">
        <v>1</v>
      </c>
      <c r="H48" s="0" t="n">
        <f aca="false">(F48+1)*50</f>
        <v>0</v>
      </c>
      <c r="I48" s="0" t="n">
        <f aca="false">(G48+1)*2</f>
        <v>4</v>
      </c>
      <c r="J48" s="0" t="s">
        <v>11</v>
      </c>
      <c r="K48" s="1" t="s">
        <v>30</v>
      </c>
      <c r="L48" s="0" t="n">
        <v>2</v>
      </c>
      <c r="M48" s="0" t="n">
        <v>0.706424019225304</v>
      </c>
      <c r="N48" s="0" t="n">
        <v>47</v>
      </c>
      <c r="O48" s="0" t="n">
        <v>99.75</v>
      </c>
      <c r="P48" s="3" t="n">
        <f aca="false">CONVERT(O48,"in","ft")</f>
        <v>8.3125</v>
      </c>
      <c r="Q48" s="3" t="n">
        <f aca="false">CONVERT(O48,"in","m")</f>
        <v>2.53365</v>
      </c>
      <c r="R48" s="0" t="n">
        <v>1.66</v>
      </c>
    </row>
    <row r="49" customFormat="false" ht="12.75" hidden="false" customHeight="false" outlineLevel="0" collapsed="false">
      <c r="A49" s="2" t="n">
        <v>37548</v>
      </c>
      <c r="B49" s="2" t="s">
        <v>47</v>
      </c>
      <c r="C49" s="0" t="n">
        <v>45</v>
      </c>
      <c r="D49" s="0" t="n">
        <v>1</v>
      </c>
      <c r="E49" s="0" t="n">
        <f aca="false">52*(D49-1)+C49</f>
        <v>45</v>
      </c>
      <c r="F49" s="0" t="n">
        <v>0</v>
      </c>
      <c r="G49" s="0" t="n">
        <v>1</v>
      </c>
      <c r="H49" s="0" t="n">
        <f aca="false">(F49+1)*50</f>
        <v>50</v>
      </c>
      <c r="I49" s="0" t="n">
        <f aca="false">(G49+1)*2</f>
        <v>4</v>
      </c>
      <c r="J49" s="0" t="s">
        <v>11</v>
      </c>
      <c r="K49" s="1" t="s">
        <v>21</v>
      </c>
      <c r="L49" s="0" t="n">
        <v>2</v>
      </c>
      <c r="M49" s="0" t="n">
        <v>0.728583403856784</v>
      </c>
      <c r="N49" s="0" t="n">
        <v>48</v>
      </c>
      <c r="O49" s="0" t="n">
        <v>99.75</v>
      </c>
      <c r="P49" s="3" t="n">
        <f aca="false">CONVERT(O49,"in","ft")</f>
        <v>8.3125</v>
      </c>
      <c r="Q49" s="3" t="n">
        <f aca="false">CONVERT(O49,"in","m")</f>
        <v>2.53365</v>
      </c>
      <c r="R49" s="0" t="n">
        <v>1.85</v>
      </c>
    </row>
    <row r="50" customFormat="false" ht="12.75" hidden="false" customHeight="false" outlineLevel="0" collapsed="false">
      <c r="A50" s="2" t="n">
        <v>37548</v>
      </c>
      <c r="B50" s="2" t="s">
        <v>47</v>
      </c>
      <c r="C50" s="0" t="n">
        <v>34</v>
      </c>
      <c r="D50" s="0" t="n">
        <v>1</v>
      </c>
      <c r="E50" s="0" t="n">
        <f aca="false">52*(D50-1)+C50</f>
        <v>34</v>
      </c>
      <c r="F50" s="0" t="n">
        <v>1</v>
      </c>
      <c r="G50" s="0" t="n">
        <v>0</v>
      </c>
      <c r="H50" s="0" t="n">
        <f aca="false">(F50+1)*50</f>
        <v>100</v>
      </c>
      <c r="I50" s="0" t="n">
        <f aca="false">(G50+1)*2</f>
        <v>2</v>
      </c>
      <c r="J50" s="0" t="s">
        <v>11</v>
      </c>
      <c r="K50" s="1" t="s">
        <v>17</v>
      </c>
      <c r="L50" s="0" t="n">
        <v>2</v>
      </c>
      <c r="M50" s="0" t="n">
        <v>0.806685165364774</v>
      </c>
      <c r="N50" s="0" t="n">
        <v>49</v>
      </c>
      <c r="O50" s="0" t="n">
        <v>99.75</v>
      </c>
      <c r="P50" s="3" t="n">
        <f aca="false">CONVERT(O50,"in","ft")</f>
        <v>8.3125</v>
      </c>
      <c r="Q50" s="3" t="n">
        <f aca="false">CONVERT(O50,"in","m")</f>
        <v>2.53365</v>
      </c>
      <c r="R50" s="0" t="n">
        <v>0.98</v>
      </c>
    </row>
    <row r="51" customFormat="false" ht="12.75" hidden="false" customHeight="false" outlineLevel="0" collapsed="false">
      <c r="A51" s="2" t="n">
        <v>37548</v>
      </c>
      <c r="B51" s="2" t="s">
        <v>47</v>
      </c>
      <c r="C51" s="0" t="n">
        <v>51</v>
      </c>
      <c r="D51" s="0" t="n">
        <v>1</v>
      </c>
      <c r="E51" s="0" t="n">
        <f aca="false">52*(D51-1)+C51</f>
        <v>51</v>
      </c>
      <c r="F51" s="0" t="n">
        <v>0.5</v>
      </c>
      <c r="G51" s="0" t="n">
        <v>-0.5</v>
      </c>
      <c r="H51" s="0" t="n">
        <f aca="false">(F51+1)*50</f>
        <v>75</v>
      </c>
      <c r="I51" s="0" t="n">
        <f aca="false">(G51+1)*2</f>
        <v>1</v>
      </c>
      <c r="J51" s="0" t="s">
        <v>14</v>
      </c>
      <c r="K51" s="1" t="s">
        <v>18</v>
      </c>
      <c r="L51" s="0" t="n">
        <v>2</v>
      </c>
      <c r="M51" s="0" t="n">
        <v>0.832405825905197</v>
      </c>
      <c r="N51" s="0" t="n">
        <v>50</v>
      </c>
      <c r="O51" s="0" t="n">
        <v>99.75</v>
      </c>
      <c r="P51" s="3" t="n">
        <f aca="false">CONVERT(O51,"in","ft")</f>
        <v>8.3125</v>
      </c>
      <c r="Q51" s="3" t="n">
        <f aca="false">CONVERT(O51,"in","m")</f>
        <v>2.53365</v>
      </c>
      <c r="R51" s="0" t="n">
        <v>1.54</v>
      </c>
    </row>
    <row r="52" customFormat="false" ht="12.75" hidden="false" customHeight="false" outlineLevel="0" collapsed="false">
      <c r="A52" s="2" t="n">
        <v>37548</v>
      </c>
      <c r="B52" s="2" t="s">
        <v>47</v>
      </c>
      <c r="C52" s="0" t="n">
        <v>40</v>
      </c>
      <c r="D52" s="0" t="n">
        <v>1</v>
      </c>
      <c r="E52" s="0" t="n">
        <f aca="false">52*(D52-1)+C52</f>
        <v>40</v>
      </c>
      <c r="F52" s="0" t="n">
        <v>-1</v>
      </c>
      <c r="G52" s="0" t="n">
        <v>-1</v>
      </c>
      <c r="H52" s="0" t="n">
        <f aca="false">(F52+1)*50</f>
        <v>0</v>
      </c>
      <c r="I52" s="0" t="n">
        <f aca="false">(G52+1)*2</f>
        <v>0</v>
      </c>
      <c r="J52" s="0" t="s">
        <v>11</v>
      </c>
      <c r="K52" s="1" t="s">
        <v>37</v>
      </c>
      <c r="L52" s="0" t="n">
        <v>2</v>
      </c>
      <c r="M52" s="0" t="n">
        <v>0.928909761109824</v>
      </c>
      <c r="N52" s="0" t="n">
        <v>51</v>
      </c>
      <c r="O52" s="0" t="n">
        <v>99.75</v>
      </c>
      <c r="P52" s="3" t="n">
        <f aca="false">CONVERT(O52,"in","ft")</f>
        <v>8.3125</v>
      </c>
      <c r="Q52" s="3" t="n">
        <f aca="false">CONVERT(O52,"in","m")</f>
        <v>2.53365</v>
      </c>
      <c r="R52" s="0" t="n">
        <v>1.91</v>
      </c>
    </row>
    <row r="53" customFormat="false" ht="12.75" hidden="false" customHeight="false" outlineLevel="0" collapsed="false">
      <c r="A53" s="2" t="n">
        <v>37548</v>
      </c>
      <c r="B53" s="2" t="s">
        <v>47</v>
      </c>
      <c r="C53" s="0" t="n">
        <v>43</v>
      </c>
      <c r="D53" s="0" t="n">
        <v>1</v>
      </c>
      <c r="E53" s="0" t="n">
        <f aca="false">52*(D53-1)+C53</f>
        <v>43</v>
      </c>
      <c r="F53" s="0" t="n">
        <v>0</v>
      </c>
      <c r="G53" s="0" t="n">
        <v>-1</v>
      </c>
      <c r="H53" s="0" t="n">
        <f aca="false">(F53+1)*50</f>
        <v>50</v>
      </c>
      <c r="I53" s="0" t="n">
        <f aca="false">(G53+1)*2</f>
        <v>0</v>
      </c>
      <c r="J53" s="0" t="s">
        <v>11</v>
      </c>
      <c r="K53" s="1" t="s">
        <v>34</v>
      </c>
      <c r="L53" s="0" t="n">
        <v>2</v>
      </c>
      <c r="M53" s="0" t="n">
        <v>0.994508045219569</v>
      </c>
      <c r="N53" s="0" t="n">
        <v>52</v>
      </c>
      <c r="O53" s="0" t="n">
        <v>99.75</v>
      </c>
      <c r="P53" s="3" t="n">
        <f aca="false">CONVERT(O53,"in","ft")</f>
        <v>8.3125</v>
      </c>
      <c r="Q53" s="3" t="n">
        <f aca="false">CONVERT(O53,"in","m")</f>
        <v>2.53365</v>
      </c>
      <c r="R53" s="0" t="n">
        <v>2.29</v>
      </c>
    </row>
    <row r="54" customFormat="false" ht="12.75" hidden="false" customHeight="false" outlineLevel="0" collapsed="false">
      <c r="A54" s="2" t="n">
        <v>37555</v>
      </c>
      <c r="B54" s="2" t="s">
        <v>48</v>
      </c>
      <c r="C54" s="0" t="n">
        <v>15</v>
      </c>
      <c r="D54" s="0" t="n">
        <v>2</v>
      </c>
      <c r="E54" s="0" t="n">
        <f aca="false">52*(D54-1)+C54</f>
        <v>67</v>
      </c>
      <c r="F54" s="0" t="n">
        <v>-1</v>
      </c>
      <c r="G54" s="0" t="n">
        <v>0</v>
      </c>
      <c r="H54" s="0" t="n">
        <v>0</v>
      </c>
      <c r="I54" s="0" t="n">
        <v>2</v>
      </c>
      <c r="J54" s="0" t="s">
        <v>11</v>
      </c>
      <c r="K54" s="1" t="s">
        <v>33</v>
      </c>
      <c r="L54" s="0" t="n">
        <v>1</v>
      </c>
      <c r="M54" s="0" t="n">
        <v>0.786931772244508</v>
      </c>
      <c r="N54" s="0" t="n">
        <v>1</v>
      </c>
      <c r="O54" s="0" t="n">
        <v>160</v>
      </c>
      <c r="P54" s="3" t="n">
        <f aca="false">CONVERT(O54,"in","ft")</f>
        <v>13.3333333333333</v>
      </c>
      <c r="Q54" s="3" t="n">
        <f aca="false">CONVERT(O54,"in","m")</f>
        <v>4.064</v>
      </c>
      <c r="R54" s="0" t="n">
        <v>2.6</v>
      </c>
    </row>
    <row r="55" customFormat="false" ht="12.75" hidden="false" customHeight="false" outlineLevel="0" collapsed="false">
      <c r="A55" s="2" t="n">
        <v>37555</v>
      </c>
      <c r="B55" s="2" t="s">
        <v>48</v>
      </c>
      <c r="C55" s="0" t="n">
        <v>8</v>
      </c>
      <c r="D55" s="0" t="n">
        <v>2</v>
      </c>
      <c r="E55" s="0" t="n">
        <f aca="false">52*(D55-1)+C55</f>
        <v>60</v>
      </c>
      <c r="F55" s="0" t="n">
        <v>1</v>
      </c>
      <c r="G55" s="0" t="n">
        <v>0</v>
      </c>
      <c r="H55" s="0" t="n">
        <v>100</v>
      </c>
      <c r="I55" s="0" t="n">
        <v>2</v>
      </c>
      <c r="J55" s="0" t="s">
        <v>11</v>
      </c>
      <c r="K55" s="1" t="s">
        <v>17</v>
      </c>
      <c r="L55" s="0" t="n">
        <v>1</v>
      </c>
      <c r="M55" s="0" t="n">
        <v>0.172356108594713</v>
      </c>
      <c r="N55" s="0" t="n">
        <v>2</v>
      </c>
      <c r="O55" s="0" t="n">
        <v>160</v>
      </c>
      <c r="P55" s="3" t="n">
        <f aca="false">CONVERT(O55,"in","ft")</f>
        <v>13.3333333333333</v>
      </c>
      <c r="Q55" s="3" t="n">
        <f aca="false">CONVERT(O55,"in","m")</f>
        <v>4.064</v>
      </c>
      <c r="R55" s="0" t="n">
        <v>1.25</v>
      </c>
    </row>
    <row r="56" customFormat="false" ht="12.75" hidden="false" customHeight="false" outlineLevel="0" collapsed="false">
      <c r="A56" s="2" t="n">
        <v>37555</v>
      </c>
      <c r="B56" s="2" t="s">
        <v>48</v>
      </c>
      <c r="C56" s="0" t="n">
        <v>2</v>
      </c>
      <c r="D56" s="0" t="n">
        <v>2</v>
      </c>
      <c r="E56" s="0" t="n">
        <f aca="false">52*(D56-1)+C56</f>
        <v>54</v>
      </c>
      <c r="F56" s="0" t="n">
        <v>-1</v>
      </c>
      <c r="G56" s="0" t="n">
        <v>0</v>
      </c>
      <c r="H56" s="0" t="n">
        <v>0</v>
      </c>
      <c r="I56" s="0" t="n">
        <v>2</v>
      </c>
      <c r="J56" s="0" t="s">
        <v>11</v>
      </c>
      <c r="K56" s="1" t="s">
        <v>38</v>
      </c>
      <c r="L56" s="0" t="n">
        <v>1</v>
      </c>
      <c r="M56" s="0" t="n">
        <v>0.101479003667425</v>
      </c>
      <c r="N56" s="0" t="n">
        <v>3</v>
      </c>
      <c r="O56" s="0" t="n">
        <v>160</v>
      </c>
      <c r="P56" s="3" t="n">
        <f aca="false">CONVERT(O56,"in","ft")</f>
        <v>13.3333333333333</v>
      </c>
      <c r="Q56" s="3" t="n">
        <f aca="false">CONVERT(O56,"in","m")</f>
        <v>4.064</v>
      </c>
      <c r="R56" s="0" t="n">
        <v>2.64</v>
      </c>
    </row>
    <row r="57" customFormat="false" ht="12.75" hidden="false" customHeight="false" outlineLevel="0" collapsed="false">
      <c r="A57" s="2" t="n">
        <v>37555</v>
      </c>
      <c r="B57" s="2" t="s">
        <v>48</v>
      </c>
      <c r="C57" s="0" t="n">
        <v>23</v>
      </c>
      <c r="D57" s="0" t="n">
        <v>2</v>
      </c>
      <c r="E57" s="0" t="n">
        <f aca="false">52*(D57-1)+C57</f>
        <v>75</v>
      </c>
      <c r="F57" s="0" t="n">
        <v>-0.5</v>
      </c>
      <c r="G57" s="0" t="n">
        <v>-0.5</v>
      </c>
      <c r="H57" s="0" t="n">
        <v>25</v>
      </c>
      <c r="I57" s="0" t="n">
        <v>1</v>
      </c>
      <c r="J57" s="0" t="s">
        <v>14</v>
      </c>
      <c r="K57" s="1" t="s">
        <v>22</v>
      </c>
      <c r="L57" s="0" t="n">
        <v>1</v>
      </c>
      <c r="M57" s="0" t="n">
        <v>0.793880710560492</v>
      </c>
      <c r="N57" s="0" t="n">
        <v>4</v>
      </c>
      <c r="O57" s="0" t="n">
        <v>160</v>
      </c>
      <c r="P57" s="3" t="n">
        <f aca="false">CONVERT(O57,"in","ft")</f>
        <v>13.3333333333333</v>
      </c>
      <c r="Q57" s="3" t="n">
        <f aca="false">CONVERT(O57,"in","m")</f>
        <v>4.064</v>
      </c>
      <c r="R57" s="0" t="n">
        <v>2.83</v>
      </c>
    </row>
    <row r="58" customFormat="false" ht="12.75" hidden="false" customHeight="false" outlineLevel="0" collapsed="false">
      <c r="A58" s="2" t="n">
        <v>37555</v>
      </c>
      <c r="B58" s="2" t="s">
        <v>48</v>
      </c>
      <c r="C58" s="0" t="n">
        <v>12</v>
      </c>
      <c r="D58" s="0" t="n">
        <v>2</v>
      </c>
      <c r="E58" s="0" t="n">
        <f aca="false">52*(D58-1)+C58</f>
        <v>64</v>
      </c>
      <c r="F58" s="0" t="n">
        <v>0.5</v>
      </c>
      <c r="G58" s="0" t="n">
        <v>-0.5</v>
      </c>
      <c r="H58" s="0" t="n">
        <v>75</v>
      </c>
      <c r="I58" s="0" t="n">
        <v>1</v>
      </c>
      <c r="J58" s="0" t="s">
        <v>14</v>
      </c>
      <c r="K58" s="1" t="s">
        <v>29</v>
      </c>
      <c r="L58" s="0" t="n">
        <v>1</v>
      </c>
      <c r="M58" s="0" t="n">
        <v>0.0509630257072613</v>
      </c>
      <c r="N58" s="0" t="n">
        <v>5</v>
      </c>
      <c r="O58" s="0" t="n">
        <v>160</v>
      </c>
      <c r="P58" s="3" t="n">
        <f aca="false">CONVERT(O58,"in","ft")</f>
        <v>13.3333333333333</v>
      </c>
      <c r="Q58" s="3" t="n">
        <f aca="false">CONVERT(O58,"in","m")</f>
        <v>4.064</v>
      </c>
      <c r="R58" s="0" t="n">
        <v>2.05</v>
      </c>
    </row>
    <row r="59" customFormat="false" ht="12.75" hidden="false" customHeight="false" outlineLevel="0" collapsed="false">
      <c r="A59" s="2" t="n">
        <v>37555</v>
      </c>
      <c r="B59" s="2" t="s">
        <v>48</v>
      </c>
      <c r="C59" s="0" t="n">
        <v>6</v>
      </c>
      <c r="D59" s="0" t="n">
        <v>2</v>
      </c>
      <c r="E59" s="0" t="n">
        <f aca="false">52*(D59-1)+C59</f>
        <v>58</v>
      </c>
      <c r="F59" s="0" t="n">
        <v>0</v>
      </c>
      <c r="G59" s="0" t="n">
        <v>1</v>
      </c>
      <c r="H59" s="0" t="n">
        <v>50</v>
      </c>
      <c r="I59" s="0" t="n">
        <v>4</v>
      </c>
      <c r="J59" s="0" t="s">
        <v>11</v>
      </c>
      <c r="K59" s="1" t="s">
        <v>36</v>
      </c>
      <c r="L59" s="0" t="n">
        <v>1</v>
      </c>
      <c r="M59" s="0" t="n">
        <v>0.106571749000134</v>
      </c>
      <c r="N59" s="0" t="n">
        <v>6</v>
      </c>
      <c r="O59" s="0" t="n">
        <v>160</v>
      </c>
      <c r="P59" s="3" t="n">
        <f aca="false">CONVERT(O59,"in","ft")</f>
        <v>13.3333333333333</v>
      </c>
      <c r="Q59" s="3" t="n">
        <f aca="false">CONVERT(O59,"in","m")</f>
        <v>4.064</v>
      </c>
      <c r="R59" s="0" t="n">
        <v>2.71</v>
      </c>
    </row>
    <row r="60" customFormat="false" ht="12.75" hidden="false" customHeight="false" outlineLevel="0" collapsed="false">
      <c r="A60" s="2" t="n">
        <v>37555</v>
      </c>
      <c r="B60" s="2" t="s">
        <v>48</v>
      </c>
      <c r="C60" s="0" t="n">
        <v>4</v>
      </c>
      <c r="D60" s="0" t="n">
        <v>2</v>
      </c>
      <c r="E60" s="0" t="n">
        <f aca="false">52*(D60-1)+C60</f>
        <v>56</v>
      </c>
      <c r="F60" s="0" t="n">
        <v>0</v>
      </c>
      <c r="G60" s="0" t="n">
        <v>-1</v>
      </c>
      <c r="H60" s="0" t="n">
        <v>50</v>
      </c>
      <c r="I60" s="0" t="n">
        <v>0</v>
      </c>
      <c r="J60" s="0" t="s">
        <v>11</v>
      </c>
      <c r="K60" s="1" t="s">
        <v>16</v>
      </c>
      <c r="L60" s="0" t="n">
        <v>1</v>
      </c>
      <c r="M60" s="0" t="n">
        <v>0.357796601190482</v>
      </c>
      <c r="N60" s="0" t="n">
        <v>7</v>
      </c>
      <c r="O60" s="0" t="n">
        <v>160</v>
      </c>
      <c r="P60" s="3" t="n">
        <f aca="false">CONVERT(O60,"in","ft")</f>
        <v>13.3333333333333</v>
      </c>
      <c r="Q60" s="3" t="n">
        <f aca="false">CONVERT(O60,"in","m")</f>
        <v>4.064</v>
      </c>
      <c r="R60" s="0" t="n">
        <v>3.19</v>
      </c>
    </row>
    <row r="61" customFormat="false" ht="12.75" hidden="false" customHeight="false" outlineLevel="0" collapsed="false">
      <c r="A61" s="2" t="n">
        <v>37555</v>
      </c>
      <c r="B61" s="2" t="s">
        <v>48</v>
      </c>
      <c r="C61" s="0" t="n">
        <v>26</v>
      </c>
      <c r="D61" s="0" t="n">
        <v>2</v>
      </c>
      <c r="E61" s="0" t="n">
        <f aca="false">52*(D61-1)+C61</f>
        <v>78</v>
      </c>
      <c r="F61" s="0" t="n">
        <v>0.5</v>
      </c>
      <c r="G61" s="0" t="n">
        <v>0.5</v>
      </c>
      <c r="H61" s="0" t="n">
        <v>75</v>
      </c>
      <c r="I61" s="0" t="n">
        <v>3</v>
      </c>
      <c r="J61" s="0" t="s">
        <v>14</v>
      </c>
      <c r="K61" s="1" t="s">
        <v>24</v>
      </c>
      <c r="L61" s="0" t="n">
        <v>1</v>
      </c>
      <c r="M61" s="0" t="n">
        <v>0.43282183521395</v>
      </c>
      <c r="N61" s="0" t="n">
        <v>8</v>
      </c>
      <c r="O61" s="0" t="n">
        <v>160</v>
      </c>
      <c r="P61" s="3" t="n">
        <f aca="false">CONVERT(O61,"in","ft")</f>
        <v>13.3333333333333</v>
      </c>
      <c r="Q61" s="3" t="n">
        <f aca="false">CONVERT(O61,"in","m")</f>
        <v>4.064</v>
      </c>
      <c r="R61" s="0" t="n">
        <v>1.82</v>
      </c>
    </row>
    <row r="62" customFormat="false" ht="12.75" hidden="false" customHeight="false" outlineLevel="0" collapsed="false">
      <c r="A62" s="2" t="n">
        <v>37555</v>
      </c>
      <c r="B62" s="2" t="s">
        <v>48</v>
      </c>
      <c r="C62" s="0" t="n">
        <v>7</v>
      </c>
      <c r="D62" s="0" t="n">
        <v>2</v>
      </c>
      <c r="E62" s="0" t="n">
        <f aca="false">52*(D62-1)+C62</f>
        <v>59</v>
      </c>
      <c r="F62" s="0" t="n">
        <v>1</v>
      </c>
      <c r="G62" s="0" t="n">
        <v>-1</v>
      </c>
      <c r="H62" s="0" t="n">
        <v>100</v>
      </c>
      <c r="I62" s="0" t="n">
        <v>0</v>
      </c>
      <c r="J62" s="0" t="s">
        <v>11</v>
      </c>
      <c r="K62" s="1" t="s">
        <v>25</v>
      </c>
      <c r="L62" s="0" t="n">
        <v>1</v>
      </c>
      <c r="M62" s="0" t="n">
        <v>0.920669508680277</v>
      </c>
      <c r="N62" s="0" t="n">
        <v>9</v>
      </c>
      <c r="O62" s="0" t="n">
        <v>160</v>
      </c>
      <c r="P62" s="3" t="n">
        <f aca="false">CONVERT(O62,"in","ft")</f>
        <v>13.3333333333333</v>
      </c>
      <c r="Q62" s="3" t="n">
        <f aca="false">CONVERT(O62,"in","m")</f>
        <v>4.064</v>
      </c>
      <c r="R62" s="0" t="n">
        <v>1.89</v>
      </c>
    </row>
    <row r="63" customFormat="false" ht="12.75" hidden="false" customHeight="false" outlineLevel="0" collapsed="false">
      <c r="A63" s="2" t="n">
        <v>37555</v>
      </c>
      <c r="B63" s="2" t="s">
        <v>48</v>
      </c>
      <c r="C63" s="0" t="n">
        <v>24</v>
      </c>
      <c r="D63" s="0" t="n">
        <v>2</v>
      </c>
      <c r="E63" s="0" t="n">
        <f aca="false">52*(D63-1)+C63</f>
        <v>76</v>
      </c>
      <c r="F63" s="0" t="n">
        <v>-0.5</v>
      </c>
      <c r="G63" s="0" t="n">
        <v>0.5</v>
      </c>
      <c r="H63" s="0" t="n">
        <v>25</v>
      </c>
      <c r="I63" s="0" t="n">
        <v>3</v>
      </c>
      <c r="J63" s="0" t="s">
        <v>14</v>
      </c>
      <c r="K63" s="1" t="s">
        <v>26</v>
      </c>
      <c r="L63" s="0" t="n">
        <v>1</v>
      </c>
      <c r="M63" s="0" t="n">
        <v>0.0495451128918196</v>
      </c>
      <c r="N63" s="0" t="n">
        <v>10</v>
      </c>
      <c r="O63" s="0" t="n">
        <v>160</v>
      </c>
      <c r="P63" s="3" t="n">
        <f aca="false">CONVERT(O63,"in","ft")</f>
        <v>13.3333333333333</v>
      </c>
      <c r="Q63" s="3" t="n">
        <f aca="false">CONVERT(O63,"in","m")</f>
        <v>4.064</v>
      </c>
      <c r="R63" s="0" t="n">
        <v>3.4</v>
      </c>
    </row>
    <row r="64" customFormat="false" ht="12.75" hidden="false" customHeight="false" outlineLevel="0" collapsed="false">
      <c r="A64" s="2" t="n">
        <v>37555</v>
      </c>
      <c r="B64" s="2" t="s">
        <v>48</v>
      </c>
      <c r="C64" s="0" t="n">
        <v>20</v>
      </c>
      <c r="D64" s="0" t="n">
        <v>2</v>
      </c>
      <c r="E64" s="0" t="n">
        <f aca="false">52*(D64-1)+C64</f>
        <v>72</v>
      </c>
      <c r="F64" s="0" t="n">
        <v>1</v>
      </c>
      <c r="G64" s="0" t="n">
        <v>-1</v>
      </c>
      <c r="H64" s="0" t="n">
        <v>100</v>
      </c>
      <c r="I64" s="0" t="n">
        <v>0</v>
      </c>
      <c r="J64" s="0" t="s">
        <v>11</v>
      </c>
      <c r="K64" s="1" t="s">
        <v>23</v>
      </c>
      <c r="L64" s="0" t="n">
        <v>1</v>
      </c>
      <c r="M64" s="0" t="n">
        <v>0.927351623925491</v>
      </c>
      <c r="N64" s="0" t="n">
        <v>11</v>
      </c>
      <c r="O64" s="0" t="n">
        <v>160</v>
      </c>
      <c r="P64" s="3" t="n">
        <f aca="false">CONVERT(O64,"in","ft")</f>
        <v>13.3333333333333</v>
      </c>
      <c r="Q64" s="3" t="n">
        <f aca="false">CONVERT(O64,"in","m")</f>
        <v>4.064</v>
      </c>
      <c r="R64" s="0" t="n">
        <v>2.57</v>
      </c>
    </row>
    <row r="65" customFormat="false" ht="12.75" hidden="false" customHeight="false" outlineLevel="0" collapsed="false">
      <c r="A65" s="2" t="n">
        <v>37555</v>
      </c>
      <c r="B65" s="2" t="s">
        <v>48</v>
      </c>
      <c r="C65" s="0" t="n">
        <v>11</v>
      </c>
      <c r="D65" s="0" t="n">
        <v>2</v>
      </c>
      <c r="E65" s="0" t="n">
        <f aca="false">52*(D65-1)+C65</f>
        <v>63</v>
      </c>
      <c r="F65" s="0" t="n">
        <v>-0.5</v>
      </c>
      <c r="G65" s="0" t="n">
        <v>0.5</v>
      </c>
      <c r="H65" s="0" t="n">
        <v>25</v>
      </c>
      <c r="I65" s="0" t="n">
        <v>3</v>
      </c>
      <c r="J65" s="0" t="s">
        <v>14</v>
      </c>
      <c r="K65" s="1" t="s">
        <v>31</v>
      </c>
      <c r="L65" s="0" t="n">
        <v>1</v>
      </c>
      <c r="M65" s="0" t="n">
        <v>0.719202471013229</v>
      </c>
      <c r="N65" s="0" t="n">
        <v>12</v>
      </c>
      <c r="O65" s="0" t="n">
        <v>160</v>
      </c>
      <c r="P65" s="3" t="n">
        <f aca="false">CONVERT(O65,"in","ft")</f>
        <v>13.3333333333333</v>
      </c>
      <c r="Q65" s="3" t="n">
        <f aca="false">CONVERT(O65,"in","m")</f>
        <v>4.064</v>
      </c>
      <c r="R65" s="0" t="n">
        <v>3.47</v>
      </c>
    </row>
    <row r="66" customFormat="false" ht="12.75" hidden="false" customHeight="false" outlineLevel="0" collapsed="false">
      <c r="A66" s="2" t="n">
        <v>37555</v>
      </c>
      <c r="B66" s="2" t="s">
        <v>48</v>
      </c>
      <c r="C66" s="0" t="n">
        <v>13</v>
      </c>
      <c r="D66" s="0" t="n">
        <v>2</v>
      </c>
      <c r="E66" s="0" t="n">
        <f aca="false">52*(D66-1)+C66</f>
        <v>65</v>
      </c>
      <c r="F66" s="0" t="n">
        <v>0.5</v>
      </c>
      <c r="G66" s="0" t="n">
        <v>0.5</v>
      </c>
      <c r="H66" s="0" t="n">
        <v>75</v>
      </c>
      <c r="I66" s="0" t="n">
        <v>3</v>
      </c>
      <c r="J66" s="0" t="s">
        <v>14</v>
      </c>
      <c r="K66" s="1" t="s">
        <v>20</v>
      </c>
      <c r="L66" s="0" t="n">
        <v>1</v>
      </c>
      <c r="M66" s="0" t="n">
        <v>0.214523942167367</v>
      </c>
      <c r="N66" s="0" t="n">
        <v>13</v>
      </c>
      <c r="O66" s="0" t="n">
        <v>160</v>
      </c>
      <c r="P66" s="3" t="n">
        <f aca="false">CONVERT(O66,"in","ft")</f>
        <v>13.3333333333333</v>
      </c>
      <c r="Q66" s="3" t="n">
        <f aca="false">CONVERT(O66,"in","m")</f>
        <v>4.064</v>
      </c>
      <c r="R66" s="0" t="n">
        <v>1.97</v>
      </c>
    </row>
    <row r="67" customFormat="false" ht="12.75" hidden="false" customHeight="false" outlineLevel="0" collapsed="false">
      <c r="A67" s="2" t="n">
        <v>37555</v>
      </c>
      <c r="B67" s="2" t="s">
        <v>48</v>
      </c>
      <c r="C67" s="0" t="n">
        <v>19</v>
      </c>
      <c r="D67" s="0" t="n">
        <v>2</v>
      </c>
      <c r="E67" s="0" t="n">
        <f aca="false">52*(D67-1)+C67</f>
        <v>71</v>
      </c>
      <c r="F67" s="0" t="n">
        <v>0</v>
      </c>
      <c r="G67" s="0" t="n">
        <v>1</v>
      </c>
      <c r="H67" s="0" t="n">
        <v>50</v>
      </c>
      <c r="I67" s="0" t="n">
        <v>4</v>
      </c>
      <c r="J67" s="0" t="s">
        <v>11</v>
      </c>
      <c r="K67" s="1" t="s">
        <v>21</v>
      </c>
      <c r="L67" s="0" t="n">
        <v>1</v>
      </c>
      <c r="M67" s="0" t="n">
        <v>0.731625572243599</v>
      </c>
      <c r="N67" s="0" t="n">
        <v>14</v>
      </c>
      <c r="O67" s="0" t="n">
        <v>160</v>
      </c>
      <c r="P67" s="3" t="n">
        <f aca="false">CONVERT(O67,"in","ft")</f>
        <v>13.3333333333333</v>
      </c>
      <c r="Q67" s="3" t="n">
        <f aca="false">CONVERT(O67,"in","m")</f>
        <v>4.064</v>
      </c>
      <c r="R67" s="0" t="n">
        <v>3</v>
      </c>
    </row>
    <row r="68" customFormat="false" ht="12.75" hidden="false" customHeight="false" outlineLevel="0" collapsed="false">
      <c r="A68" s="2" t="n">
        <v>37555</v>
      </c>
      <c r="B68" s="2" t="s">
        <v>48</v>
      </c>
      <c r="C68" s="0" t="n">
        <v>14</v>
      </c>
      <c r="D68" s="0" t="n">
        <v>2</v>
      </c>
      <c r="E68" s="0" t="n">
        <f aca="false">52*(D68-1)+C68</f>
        <v>66</v>
      </c>
      <c r="F68" s="0" t="n">
        <v>-1</v>
      </c>
      <c r="G68" s="0" t="n">
        <v>-1</v>
      </c>
      <c r="H68" s="0" t="n">
        <v>0</v>
      </c>
      <c r="I68" s="0" t="n">
        <v>0</v>
      </c>
      <c r="J68" s="0" t="s">
        <v>11</v>
      </c>
      <c r="K68" s="1" t="s">
        <v>37</v>
      </c>
      <c r="L68" s="0" t="n">
        <v>1</v>
      </c>
      <c r="M68" s="0" t="n">
        <v>0.668262213312511</v>
      </c>
      <c r="N68" s="0" t="n">
        <v>15</v>
      </c>
      <c r="O68" s="0" t="n">
        <v>160</v>
      </c>
      <c r="P68" s="3" t="n">
        <f aca="false">CONVERT(O68,"in","ft")</f>
        <v>13.3333333333333</v>
      </c>
      <c r="Q68" s="3" t="n">
        <f aca="false">CONVERT(O68,"in","m")</f>
        <v>4.064</v>
      </c>
      <c r="R68" s="0" t="n">
        <v>3.14</v>
      </c>
    </row>
    <row r="69" customFormat="false" ht="12.75" hidden="false" customHeight="false" outlineLevel="0" collapsed="false">
      <c r="A69" s="2" t="n">
        <v>37555</v>
      </c>
      <c r="B69" s="2" t="s">
        <v>48</v>
      </c>
      <c r="C69" s="0" t="n">
        <v>10</v>
      </c>
      <c r="D69" s="0" t="n">
        <v>2</v>
      </c>
      <c r="E69" s="0" t="n">
        <f aca="false">52*(D69-1)+C69</f>
        <v>62</v>
      </c>
      <c r="F69" s="0" t="n">
        <v>-0.5</v>
      </c>
      <c r="G69" s="0" t="n">
        <v>-0.5</v>
      </c>
      <c r="H69" s="0" t="n">
        <v>25</v>
      </c>
      <c r="I69" s="0" t="n">
        <v>1</v>
      </c>
      <c r="J69" s="0" t="s">
        <v>14</v>
      </c>
      <c r="K69" s="1" t="s">
        <v>15</v>
      </c>
      <c r="L69" s="0" t="n">
        <v>1</v>
      </c>
      <c r="M69" s="0" t="n">
        <v>0.498794820926206</v>
      </c>
      <c r="N69" s="0" t="n">
        <v>16</v>
      </c>
      <c r="O69" s="0" t="n">
        <v>160</v>
      </c>
      <c r="P69" s="3" t="n">
        <f aca="false">CONVERT(O69,"in","ft")</f>
        <v>13.3333333333333</v>
      </c>
      <c r="Q69" s="3" t="n">
        <f aca="false">CONVERT(O69,"in","m")</f>
        <v>4.064</v>
      </c>
      <c r="R69" s="0" t="n">
        <v>5.12</v>
      </c>
    </row>
    <row r="70" customFormat="false" ht="12.75" hidden="false" customHeight="false" outlineLevel="0" collapsed="false">
      <c r="A70" s="2" t="n">
        <v>37555</v>
      </c>
      <c r="B70" s="2" t="s">
        <v>48</v>
      </c>
      <c r="C70" s="0" t="n">
        <v>3</v>
      </c>
      <c r="D70" s="0" t="n">
        <v>2</v>
      </c>
      <c r="E70" s="0" t="n">
        <f aca="false">52*(D70-1)+C70</f>
        <v>55</v>
      </c>
      <c r="F70" s="0" t="n">
        <v>-1</v>
      </c>
      <c r="G70" s="0" t="n">
        <v>1</v>
      </c>
      <c r="H70" s="0" t="n">
        <v>0</v>
      </c>
      <c r="I70" s="0" t="n">
        <v>4</v>
      </c>
      <c r="J70" s="0" t="s">
        <v>11</v>
      </c>
      <c r="K70" s="1" t="s">
        <v>30</v>
      </c>
      <c r="L70" s="0" t="n">
        <v>1</v>
      </c>
      <c r="M70" s="0" t="n">
        <v>0.131747291722194</v>
      </c>
      <c r="N70" s="0" t="n">
        <v>17</v>
      </c>
      <c r="O70" s="0" t="n">
        <v>160</v>
      </c>
      <c r="P70" s="3" t="n">
        <f aca="false">CONVERT(O70,"in","ft")</f>
        <v>13.3333333333333</v>
      </c>
      <c r="Q70" s="3" t="n">
        <f aca="false">CONVERT(O70,"in","m")</f>
        <v>4.064</v>
      </c>
      <c r="R70" s="0" t="n">
        <v>4.8</v>
      </c>
    </row>
    <row r="71" customFormat="false" ht="12.75" hidden="false" customHeight="false" outlineLevel="0" collapsed="false">
      <c r="A71" s="2" t="n">
        <v>37555</v>
      </c>
      <c r="B71" s="2" t="s">
        <v>48</v>
      </c>
      <c r="C71" s="0" t="n">
        <v>1</v>
      </c>
      <c r="D71" s="0" t="n">
        <v>2</v>
      </c>
      <c r="E71" s="0" t="n">
        <f aca="false">52*(D71-1)+C71</f>
        <v>53</v>
      </c>
      <c r="F71" s="0" t="n">
        <v>-1</v>
      </c>
      <c r="G71" s="0" t="n">
        <v>-1</v>
      </c>
      <c r="H71" s="0" t="n">
        <v>0</v>
      </c>
      <c r="I71" s="0" t="n">
        <v>0</v>
      </c>
      <c r="J71" s="0" t="s">
        <v>11</v>
      </c>
      <c r="K71" s="1" t="s">
        <v>19</v>
      </c>
      <c r="L71" s="0" t="n">
        <v>1</v>
      </c>
      <c r="M71" s="0" t="n">
        <v>0.836622017784355</v>
      </c>
      <c r="N71" s="0" t="n">
        <v>18</v>
      </c>
      <c r="O71" s="0" t="n">
        <v>160</v>
      </c>
      <c r="P71" s="3" t="n">
        <f aca="false">CONVERT(O71,"in","ft")</f>
        <v>13.3333333333333</v>
      </c>
      <c r="Q71" s="3" t="n">
        <f aca="false">CONVERT(O71,"in","m")</f>
        <v>4.064</v>
      </c>
      <c r="R71" s="0" t="n">
        <v>3.14</v>
      </c>
    </row>
    <row r="72" customFormat="false" ht="12.75" hidden="false" customHeight="false" outlineLevel="0" collapsed="false">
      <c r="A72" s="2" t="n">
        <v>37555</v>
      </c>
      <c r="B72" s="2" t="s">
        <v>48</v>
      </c>
      <c r="C72" s="0" t="n">
        <v>22</v>
      </c>
      <c r="D72" s="0" t="n">
        <v>2</v>
      </c>
      <c r="E72" s="0" t="n">
        <f aca="false">52*(D72-1)+C72</f>
        <v>74</v>
      </c>
      <c r="F72" s="0" t="n">
        <v>1</v>
      </c>
      <c r="G72" s="0" t="n">
        <v>1</v>
      </c>
      <c r="H72" s="0" t="n">
        <v>100</v>
      </c>
      <c r="I72" s="0" t="n">
        <v>4</v>
      </c>
      <c r="J72" s="0" t="s">
        <v>11</v>
      </c>
      <c r="K72" s="1" t="s">
        <v>35</v>
      </c>
      <c r="L72" s="0" t="n">
        <v>1</v>
      </c>
      <c r="M72" s="0" t="n">
        <v>0.913785414593328</v>
      </c>
      <c r="N72" s="0" t="n">
        <v>19</v>
      </c>
      <c r="O72" s="0" t="n">
        <v>160</v>
      </c>
      <c r="P72" s="3" t="n">
        <f aca="false">CONVERT(O72,"in","ft")</f>
        <v>13.3333333333333</v>
      </c>
      <c r="Q72" s="3" t="n">
        <f aca="false">CONVERT(O72,"in","m")</f>
        <v>4.064</v>
      </c>
      <c r="R72" s="0" t="n">
        <v>1.29</v>
      </c>
    </row>
    <row r="73" customFormat="false" ht="12.75" hidden="false" customHeight="false" outlineLevel="0" collapsed="false">
      <c r="A73" s="2" t="n">
        <v>37555</v>
      </c>
      <c r="B73" s="2" t="s">
        <v>48</v>
      </c>
      <c r="C73" s="0" t="n">
        <v>25</v>
      </c>
      <c r="D73" s="0" t="n">
        <v>2</v>
      </c>
      <c r="E73" s="0" t="n">
        <f aca="false">52*(D73-1)+C73</f>
        <v>77</v>
      </c>
      <c r="F73" s="0" t="n">
        <v>0.5</v>
      </c>
      <c r="G73" s="0" t="n">
        <v>-0.5</v>
      </c>
      <c r="H73" s="0" t="n">
        <v>75</v>
      </c>
      <c r="I73" s="0" t="n">
        <v>1</v>
      </c>
      <c r="J73" s="0" t="s">
        <v>14</v>
      </c>
      <c r="K73" s="1" t="s">
        <v>18</v>
      </c>
      <c r="L73" s="0" t="n">
        <v>1</v>
      </c>
      <c r="M73" s="0" t="n">
        <v>0.954570636199256</v>
      </c>
      <c r="N73" s="0" t="n">
        <v>20</v>
      </c>
      <c r="O73" s="0" t="n">
        <v>160</v>
      </c>
      <c r="P73" s="3" t="n">
        <f aca="false">CONVERT(O73,"in","ft")</f>
        <v>13.3333333333333</v>
      </c>
      <c r="Q73" s="3" t="n">
        <f aca="false">CONVERT(O73,"in","m")</f>
        <v>4.064</v>
      </c>
      <c r="R73" s="0" t="n">
        <v>2.05</v>
      </c>
    </row>
    <row r="74" customFormat="false" ht="12.75" hidden="false" customHeight="false" outlineLevel="0" collapsed="false">
      <c r="A74" s="2" t="n">
        <v>37555</v>
      </c>
      <c r="B74" s="2" t="s">
        <v>48</v>
      </c>
      <c r="C74" s="0" t="n">
        <v>17</v>
      </c>
      <c r="D74" s="0" t="n">
        <v>2</v>
      </c>
      <c r="E74" s="0" t="n">
        <f aca="false">52*(D74-1)+C74</f>
        <v>69</v>
      </c>
      <c r="F74" s="0" t="n">
        <v>0</v>
      </c>
      <c r="G74" s="0" t="n">
        <v>-1</v>
      </c>
      <c r="H74" s="0" t="n">
        <v>50</v>
      </c>
      <c r="I74" s="0" t="n">
        <v>0</v>
      </c>
      <c r="J74" s="0" t="s">
        <v>11</v>
      </c>
      <c r="K74" s="1" t="s">
        <v>34</v>
      </c>
      <c r="L74" s="0" t="n">
        <v>1</v>
      </c>
      <c r="M74" s="0" t="n">
        <v>0.344482022242928</v>
      </c>
      <c r="N74" s="0" t="n">
        <v>21</v>
      </c>
      <c r="O74" s="0" t="n">
        <v>160</v>
      </c>
      <c r="P74" s="3" t="n">
        <f aca="false">CONVERT(O74,"in","ft")</f>
        <v>13.3333333333333</v>
      </c>
      <c r="Q74" s="3" t="n">
        <f aca="false">CONVERT(O74,"in","m")</f>
        <v>4.064</v>
      </c>
      <c r="R74" s="0" t="n">
        <v>3.78</v>
      </c>
    </row>
    <row r="75" customFormat="false" ht="12.75" hidden="false" customHeight="false" outlineLevel="0" collapsed="false">
      <c r="A75" s="2" t="n">
        <v>37555</v>
      </c>
      <c r="B75" s="2" t="s">
        <v>48</v>
      </c>
      <c r="C75" s="0" t="n">
        <v>5</v>
      </c>
      <c r="D75" s="0" t="n">
        <v>2</v>
      </c>
      <c r="E75" s="0" t="n">
        <f aca="false">52*(D75-1)+C75</f>
        <v>57</v>
      </c>
      <c r="F75" s="0" t="n">
        <v>0</v>
      </c>
      <c r="G75" s="0" t="n">
        <v>0</v>
      </c>
      <c r="H75" s="0" t="n">
        <v>50</v>
      </c>
      <c r="I75" s="0" t="n">
        <v>2</v>
      </c>
      <c r="J75" s="0" t="s">
        <v>11</v>
      </c>
      <c r="K75" s="1" t="s">
        <v>27</v>
      </c>
      <c r="L75" s="0" t="n">
        <v>1</v>
      </c>
      <c r="M75" s="0" t="n">
        <v>0.852473930312717</v>
      </c>
      <c r="N75" s="0" t="n">
        <v>22</v>
      </c>
      <c r="O75" s="0" t="n">
        <v>160</v>
      </c>
      <c r="P75" s="3" t="n">
        <f aca="false">CONVERT(O75,"in","ft")</f>
        <v>13.3333333333333</v>
      </c>
      <c r="Q75" s="3" t="n">
        <f aca="false">CONVERT(O75,"in","m")</f>
        <v>4.064</v>
      </c>
      <c r="R75" s="0" t="n">
        <v>3.13</v>
      </c>
    </row>
    <row r="76" customFormat="false" ht="12.75" hidden="false" customHeight="false" outlineLevel="0" collapsed="false">
      <c r="A76" s="2" t="n">
        <v>37555</v>
      </c>
      <c r="B76" s="2" t="s">
        <v>48</v>
      </c>
      <c r="C76" s="0" t="n">
        <v>16</v>
      </c>
      <c r="D76" s="0" t="n">
        <v>2</v>
      </c>
      <c r="E76" s="0" t="n">
        <f aca="false">52*(D76-1)+C76</f>
        <v>68</v>
      </c>
      <c r="F76" s="0" t="n">
        <v>-1</v>
      </c>
      <c r="G76" s="0" t="n">
        <v>1</v>
      </c>
      <c r="H76" s="0" t="n">
        <v>0</v>
      </c>
      <c r="I76" s="0" t="n">
        <v>4</v>
      </c>
      <c r="J76" s="0" t="s">
        <v>11</v>
      </c>
      <c r="K76" s="1" t="s">
        <v>13</v>
      </c>
      <c r="L76" s="0" t="n">
        <v>1</v>
      </c>
      <c r="M76" s="0" t="n">
        <v>0.369267447792714</v>
      </c>
      <c r="N76" s="0" t="n">
        <v>23</v>
      </c>
      <c r="O76" s="0" t="n">
        <v>160</v>
      </c>
      <c r="P76" s="3" t="n">
        <f aca="false">CONVERT(O76,"in","ft")</f>
        <v>13.3333333333333</v>
      </c>
      <c r="Q76" s="3" t="n">
        <f aca="false">CONVERT(O76,"in","m")</f>
        <v>4.064</v>
      </c>
      <c r="R76" s="0" t="n">
        <v>3.6</v>
      </c>
    </row>
    <row r="77" customFormat="false" ht="12.75" hidden="false" customHeight="false" outlineLevel="0" collapsed="false">
      <c r="A77" s="2" t="n">
        <v>37555</v>
      </c>
      <c r="B77" s="2" t="s">
        <v>48</v>
      </c>
      <c r="C77" s="0" t="n">
        <v>18</v>
      </c>
      <c r="D77" s="0" t="n">
        <v>2</v>
      </c>
      <c r="E77" s="0" t="n">
        <f aca="false">52*(D77-1)+C77</f>
        <v>70</v>
      </c>
      <c r="F77" s="0" t="n">
        <v>0</v>
      </c>
      <c r="G77" s="0" t="n">
        <v>0</v>
      </c>
      <c r="H77" s="0" t="n">
        <v>50</v>
      </c>
      <c r="I77" s="0" t="n">
        <v>2</v>
      </c>
      <c r="J77" s="0" t="s">
        <v>11</v>
      </c>
      <c r="K77" s="1" t="s">
        <v>32</v>
      </c>
      <c r="L77" s="0" t="n">
        <v>1</v>
      </c>
      <c r="M77" s="0" t="n">
        <v>0.506072004380638</v>
      </c>
      <c r="N77" s="0" t="n">
        <v>24</v>
      </c>
      <c r="O77" s="0" t="n">
        <v>160</v>
      </c>
      <c r="P77" s="3" t="n">
        <f aca="false">CONVERT(O77,"in","ft")</f>
        <v>13.3333333333333</v>
      </c>
      <c r="Q77" s="3" t="n">
        <f aca="false">CONVERT(O77,"in","m")</f>
        <v>4.064</v>
      </c>
      <c r="R77" s="0" t="n">
        <v>3</v>
      </c>
    </row>
    <row r="78" customFormat="false" ht="12.75" hidden="false" customHeight="false" outlineLevel="0" collapsed="false">
      <c r="A78" s="2" t="n">
        <v>37555</v>
      </c>
      <c r="B78" s="2" t="s">
        <v>48</v>
      </c>
      <c r="C78" s="0" t="n">
        <v>21</v>
      </c>
      <c r="D78" s="0" t="n">
        <v>2</v>
      </c>
      <c r="E78" s="0" t="n">
        <f aca="false">52*(D78-1)+C78</f>
        <v>73</v>
      </c>
      <c r="F78" s="0" t="n">
        <v>1</v>
      </c>
      <c r="G78" s="0" t="n">
        <v>0</v>
      </c>
      <c r="H78" s="0" t="n">
        <v>100</v>
      </c>
      <c r="I78" s="0" t="n">
        <v>2</v>
      </c>
      <c r="J78" s="0" t="s">
        <v>11</v>
      </c>
      <c r="K78" s="1" t="s">
        <v>28</v>
      </c>
      <c r="L78" s="0" t="n">
        <v>1</v>
      </c>
      <c r="M78" s="0" t="n">
        <v>0.497883721069537</v>
      </c>
      <c r="N78" s="0" t="n">
        <v>25</v>
      </c>
      <c r="O78" s="0" t="n">
        <v>160</v>
      </c>
      <c r="P78" s="3" t="n">
        <f aca="false">CONVERT(O78,"in","ft")</f>
        <v>13.3333333333333</v>
      </c>
      <c r="Q78" s="3" t="n">
        <f aca="false">CONVERT(O78,"in","m")</f>
        <v>4.064</v>
      </c>
      <c r="R78" s="0" t="n">
        <v>1.65</v>
      </c>
    </row>
    <row r="79" customFormat="false" ht="12.75" hidden="false" customHeight="false" outlineLevel="0" collapsed="false">
      <c r="A79" s="2" t="n">
        <v>37555</v>
      </c>
      <c r="B79" s="2" t="s">
        <v>48</v>
      </c>
      <c r="C79" s="0" t="n">
        <v>9</v>
      </c>
      <c r="D79" s="0" t="n">
        <v>2</v>
      </c>
      <c r="E79" s="0" t="n">
        <f aca="false">52*(D79-1)+C79</f>
        <v>61</v>
      </c>
      <c r="F79" s="0" t="n">
        <v>1</v>
      </c>
      <c r="G79" s="0" t="n">
        <v>1</v>
      </c>
      <c r="H79" s="0" t="n">
        <v>100</v>
      </c>
      <c r="I79" s="0" t="n">
        <v>4</v>
      </c>
      <c r="J79" s="0" t="s">
        <v>11</v>
      </c>
      <c r="K79" s="1" t="s">
        <v>12</v>
      </c>
      <c r="L79" s="0" t="n">
        <v>1</v>
      </c>
      <c r="M79" s="0" t="n">
        <v>0.875263316272131</v>
      </c>
      <c r="N79" s="0" t="n">
        <v>26</v>
      </c>
      <c r="O79" s="0" t="n">
        <v>160</v>
      </c>
      <c r="P79" s="3" t="n">
        <f aca="false">CONVERT(O79,"in","ft")</f>
        <v>13.3333333333333</v>
      </c>
      <c r="Q79" s="3" t="n">
        <f aca="false">CONVERT(O79,"in","m")</f>
        <v>4.064</v>
      </c>
      <c r="R79" s="0" t="n">
        <v>1.3</v>
      </c>
    </row>
    <row r="80" customFormat="false" ht="12.75" hidden="false" customHeight="false" outlineLevel="0" collapsed="false">
      <c r="A80" s="2" t="n">
        <v>37555</v>
      </c>
      <c r="B80" s="2" t="s">
        <v>48</v>
      </c>
      <c r="C80" s="0" t="n">
        <v>32</v>
      </c>
      <c r="D80" s="0" t="n">
        <v>2</v>
      </c>
      <c r="E80" s="0" t="n">
        <f aca="false">52*(D80-1)+C80</f>
        <v>84</v>
      </c>
      <c r="F80" s="0" t="n">
        <v>0</v>
      </c>
      <c r="G80" s="0" t="n">
        <v>1</v>
      </c>
      <c r="H80" s="0" t="n">
        <v>50</v>
      </c>
      <c r="I80" s="0" t="n">
        <v>4</v>
      </c>
      <c r="J80" s="0" t="s">
        <v>11</v>
      </c>
      <c r="K80" s="1" t="s">
        <v>36</v>
      </c>
      <c r="L80" s="0" t="n">
        <v>2</v>
      </c>
      <c r="M80" s="0" t="n">
        <v>0.328620127550968</v>
      </c>
      <c r="N80" s="0" t="n">
        <v>27</v>
      </c>
      <c r="O80" s="0" t="n">
        <v>160</v>
      </c>
      <c r="P80" s="3" t="n">
        <f aca="false">CONVERT(O80,"in","ft")</f>
        <v>13.3333333333333</v>
      </c>
      <c r="Q80" s="3" t="n">
        <f aca="false">CONVERT(O80,"in","m")</f>
        <v>4.064</v>
      </c>
      <c r="R80" s="0" t="n">
        <v>2.64</v>
      </c>
    </row>
    <row r="81" customFormat="false" ht="12.75" hidden="false" customHeight="false" outlineLevel="0" collapsed="false">
      <c r="A81" s="2" t="n">
        <v>37555</v>
      </c>
      <c r="B81" s="2" t="s">
        <v>48</v>
      </c>
      <c r="C81" s="0" t="n">
        <v>49</v>
      </c>
      <c r="D81" s="0" t="n">
        <v>2</v>
      </c>
      <c r="E81" s="0" t="n">
        <f aca="false">52*(D81-1)+C81</f>
        <v>101</v>
      </c>
      <c r="F81" s="0" t="n">
        <v>-0.5</v>
      </c>
      <c r="G81" s="0" t="n">
        <v>-0.5</v>
      </c>
      <c r="H81" s="0" t="n">
        <v>25</v>
      </c>
      <c r="I81" s="0" t="n">
        <v>1</v>
      </c>
      <c r="J81" s="0" t="s">
        <v>14</v>
      </c>
      <c r="K81" s="1" t="s">
        <v>22</v>
      </c>
      <c r="L81" s="0" t="n">
        <v>2</v>
      </c>
      <c r="M81" s="0" t="n">
        <v>0.476147232104911</v>
      </c>
      <c r="N81" s="0" t="n">
        <v>28</v>
      </c>
      <c r="O81" s="0" t="n">
        <v>160</v>
      </c>
      <c r="P81" s="3" t="n">
        <f aca="false">CONVERT(O81,"in","ft")</f>
        <v>13.3333333333333</v>
      </c>
      <c r="Q81" s="3" t="n">
        <f aca="false">CONVERT(O81,"in","m")</f>
        <v>4.064</v>
      </c>
      <c r="R81" s="0" t="n">
        <v>2.96</v>
      </c>
    </row>
    <row r="82" customFormat="false" ht="12.75" hidden="false" customHeight="false" outlineLevel="0" collapsed="false">
      <c r="A82" s="2" t="n">
        <v>37555</v>
      </c>
      <c r="B82" s="2" t="s">
        <v>48</v>
      </c>
      <c r="C82" s="0" t="n">
        <v>31</v>
      </c>
      <c r="D82" s="0" t="n">
        <v>2</v>
      </c>
      <c r="E82" s="0" t="n">
        <f aca="false">52*(D82-1)+C82</f>
        <v>83</v>
      </c>
      <c r="F82" s="0" t="n">
        <v>0</v>
      </c>
      <c r="G82" s="0" t="n">
        <v>0</v>
      </c>
      <c r="H82" s="0" t="n">
        <v>50</v>
      </c>
      <c r="I82" s="0" t="n">
        <v>2</v>
      </c>
      <c r="J82" s="0" t="s">
        <v>11</v>
      </c>
      <c r="K82" s="1" t="s">
        <v>27</v>
      </c>
      <c r="L82" s="0" t="n">
        <v>2</v>
      </c>
      <c r="M82" s="0" t="n">
        <v>0.589599678060324</v>
      </c>
      <c r="N82" s="0" t="n">
        <v>29</v>
      </c>
      <c r="O82" s="0" t="n">
        <v>160</v>
      </c>
      <c r="P82" s="3" t="n">
        <f aca="false">CONVERT(O82,"in","ft")</f>
        <v>13.3333333333333</v>
      </c>
      <c r="Q82" s="3" t="n">
        <f aca="false">CONVERT(O82,"in","m")</f>
        <v>4.064</v>
      </c>
      <c r="R82" s="0" t="n">
        <v>2.98</v>
      </c>
    </row>
    <row r="83" customFormat="false" ht="12.75" hidden="false" customHeight="false" outlineLevel="0" collapsed="false">
      <c r="A83" s="2" t="n">
        <v>37555</v>
      </c>
      <c r="B83" s="2" t="s">
        <v>48</v>
      </c>
      <c r="C83" s="0" t="n">
        <v>51</v>
      </c>
      <c r="D83" s="0" t="n">
        <v>2</v>
      </c>
      <c r="E83" s="0" t="n">
        <f aca="false">52*(D83-1)+C83</f>
        <v>103</v>
      </c>
      <c r="F83" s="0" t="n">
        <v>0.5</v>
      </c>
      <c r="G83" s="0" t="n">
        <v>-0.5</v>
      </c>
      <c r="H83" s="0" t="n">
        <v>75</v>
      </c>
      <c r="I83" s="0" t="n">
        <v>1</v>
      </c>
      <c r="J83" s="0" t="s">
        <v>14</v>
      </c>
      <c r="K83" s="1" t="s">
        <v>18</v>
      </c>
      <c r="L83" s="0" t="n">
        <v>2</v>
      </c>
      <c r="M83" s="0" t="n">
        <v>0.428282516306246</v>
      </c>
      <c r="N83" s="0" t="n">
        <v>30</v>
      </c>
      <c r="O83" s="0" t="n">
        <v>160</v>
      </c>
      <c r="P83" s="3" t="n">
        <f aca="false">CONVERT(O83,"in","ft")</f>
        <v>13.3333333333333</v>
      </c>
      <c r="Q83" s="3" t="n">
        <f aca="false">CONVERT(O83,"in","m")</f>
        <v>4.064</v>
      </c>
      <c r="R83" s="0" t="n">
        <v>2.01</v>
      </c>
    </row>
    <row r="84" customFormat="false" ht="12.75" hidden="false" customHeight="false" outlineLevel="0" collapsed="false">
      <c r="A84" s="2" t="n">
        <v>37555</v>
      </c>
      <c r="B84" s="2" t="s">
        <v>48</v>
      </c>
      <c r="C84" s="0" t="n">
        <v>50</v>
      </c>
      <c r="D84" s="0" t="n">
        <v>2</v>
      </c>
      <c r="E84" s="0" t="n">
        <f aca="false">52*(D84-1)+C84</f>
        <v>102</v>
      </c>
      <c r="F84" s="0" t="n">
        <v>-0.5</v>
      </c>
      <c r="G84" s="0" t="n">
        <v>0.5</v>
      </c>
      <c r="H84" s="0" t="n">
        <v>25</v>
      </c>
      <c r="I84" s="0" t="n">
        <v>3</v>
      </c>
      <c r="J84" s="0" t="s">
        <v>14</v>
      </c>
      <c r="K84" s="1" t="s">
        <v>26</v>
      </c>
      <c r="L84" s="0" t="n">
        <v>2</v>
      </c>
      <c r="M84" s="0" t="n">
        <v>0.373919643644446</v>
      </c>
      <c r="N84" s="0" t="n">
        <v>31</v>
      </c>
      <c r="O84" s="0" t="n">
        <v>160</v>
      </c>
      <c r="P84" s="3" t="n">
        <f aca="false">CONVERT(O84,"in","ft")</f>
        <v>13.3333333333333</v>
      </c>
      <c r="Q84" s="3" t="n">
        <f aca="false">CONVERT(O84,"in","m")</f>
        <v>4.064</v>
      </c>
      <c r="R84" s="0" t="n">
        <v>3.4</v>
      </c>
    </row>
    <row r="85" customFormat="false" ht="12.75" hidden="false" customHeight="false" outlineLevel="0" collapsed="false">
      <c r="A85" s="2" t="n">
        <v>37555</v>
      </c>
      <c r="B85" s="2" t="s">
        <v>48</v>
      </c>
      <c r="C85" s="0" t="n">
        <v>39</v>
      </c>
      <c r="D85" s="0" t="n">
        <v>2</v>
      </c>
      <c r="E85" s="0" t="n">
        <f aca="false">52*(D85-1)+C85</f>
        <v>91</v>
      </c>
      <c r="F85" s="0" t="n">
        <v>0.5</v>
      </c>
      <c r="G85" s="0" t="n">
        <v>0.5</v>
      </c>
      <c r="H85" s="0" t="n">
        <v>75</v>
      </c>
      <c r="I85" s="0" t="n">
        <v>3</v>
      </c>
      <c r="J85" s="0" t="s">
        <v>14</v>
      </c>
      <c r="K85" s="1" t="s">
        <v>20</v>
      </c>
      <c r="L85" s="0" t="n">
        <v>2</v>
      </c>
      <c r="M85" s="0" t="n">
        <v>0.062847773373802</v>
      </c>
      <c r="N85" s="0" t="n">
        <v>32</v>
      </c>
      <c r="O85" s="0" t="n">
        <v>160</v>
      </c>
      <c r="P85" s="3" t="n">
        <f aca="false">CONVERT(O85,"in","ft")</f>
        <v>13.3333333333333</v>
      </c>
      <c r="Q85" s="3" t="n">
        <f aca="false">CONVERT(O85,"in","m")</f>
        <v>4.064</v>
      </c>
      <c r="R85" s="0" t="n">
        <v>1.8</v>
      </c>
    </row>
    <row r="86" customFormat="false" ht="12.75" hidden="false" customHeight="false" outlineLevel="0" collapsed="false">
      <c r="A86" s="2" t="n">
        <v>37555</v>
      </c>
      <c r="B86" s="2" t="s">
        <v>48</v>
      </c>
      <c r="C86" s="0" t="n">
        <v>43</v>
      </c>
      <c r="D86" s="0" t="n">
        <v>2</v>
      </c>
      <c r="E86" s="0" t="n">
        <f aca="false">52*(D86-1)+C86</f>
        <v>95</v>
      </c>
      <c r="F86" s="0" t="n">
        <v>0</v>
      </c>
      <c r="G86" s="0" t="n">
        <v>-1</v>
      </c>
      <c r="H86" s="0" t="n">
        <v>50</v>
      </c>
      <c r="I86" s="0" t="n">
        <v>0</v>
      </c>
      <c r="J86" s="0" t="s">
        <v>11</v>
      </c>
      <c r="K86" s="1" t="s">
        <v>34</v>
      </c>
      <c r="L86" s="0" t="n">
        <v>2</v>
      </c>
      <c r="M86" s="0" t="n">
        <v>0.642589289072763</v>
      </c>
      <c r="N86" s="0" t="n">
        <v>33</v>
      </c>
      <c r="O86" s="0" t="n">
        <v>160</v>
      </c>
      <c r="P86" s="3" t="n">
        <f aca="false">CONVERT(O86,"in","ft")</f>
        <v>13.3333333333333</v>
      </c>
      <c r="Q86" s="3" t="n">
        <f aca="false">CONVERT(O86,"in","m")</f>
        <v>4.064</v>
      </c>
      <c r="R86" s="0" t="n">
        <v>3.69</v>
      </c>
    </row>
    <row r="87" customFormat="false" ht="12.75" hidden="false" customHeight="false" outlineLevel="0" collapsed="false">
      <c r="A87" s="2" t="n">
        <v>37555</v>
      </c>
      <c r="B87" s="2" t="s">
        <v>48</v>
      </c>
      <c r="C87" s="0" t="n">
        <v>44</v>
      </c>
      <c r="D87" s="0" t="n">
        <v>2</v>
      </c>
      <c r="E87" s="0" t="n">
        <f aca="false">52*(D87-1)+C87</f>
        <v>96</v>
      </c>
      <c r="F87" s="0" t="n">
        <v>0</v>
      </c>
      <c r="G87" s="0" t="n">
        <v>0</v>
      </c>
      <c r="H87" s="0" t="n">
        <v>50</v>
      </c>
      <c r="I87" s="0" t="n">
        <v>2</v>
      </c>
      <c r="J87" s="0" t="s">
        <v>11</v>
      </c>
      <c r="K87" s="1" t="s">
        <v>32</v>
      </c>
      <c r="L87" s="0" t="n">
        <v>2</v>
      </c>
      <c r="M87" s="0" t="n">
        <v>0.0396529133783803</v>
      </c>
      <c r="N87" s="0" t="n">
        <v>34</v>
      </c>
      <c r="O87" s="0" t="n">
        <v>160</v>
      </c>
      <c r="P87" s="3" t="n">
        <f aca="false">CONVERT(O87,"in","ft")</f>
        <v>13.3333333333333</v>
      </c>
      <c r="Q87" s="3" t="n">
        <f aca="false">CONVERT(O87,"in","m")</f>
        <v>4.064</v>
      </c>
      <c r="R87" s="0" t="n">
        <v>3.16</v>
      </c>
    </row>
    <row r="88" customFormat="false" ht="12.75" hidden="false" customHeight="false" outlineLevel="0" collapsed="false">
      <c r="A88" s="2" t="n">
        <v>37555</v>
      </c>
      <c r="B88" s="2" t="s">
        <v>48</v>
      </c>
      <c r="C88" s="0" t="n">
        <v>52</v>
      </c>
      <c r="D88" s="0" t="n">
        <v>2</v>
      </c>
      <c r="E88" s="0" t="n">
        <f aca="false">52*(D88-1)+C88</f>
        <v>104</v>
      </c>
      <c r="F88" s="0" t="n">
        <v>0.5</v>
      </c>
      <c r="G88" s="0" t="n">
        <v>0.5</v>
      </c>
      <c r="H88" s="0" t="n">
        <v>75</v>
      </c>
      <c r="I88" s="0" t="n">
        <v>3</v>
      </c>
      <c r="J88" s="0" t="s">
        <v>14</v>
      </c>
      <c r="K88" s="1" t="s">
        <v>24</v>
      </c>
      <c r="L88" s="0" t="n">
        <v>2</v>
      </c>
      <c r="M88" s="0" t="n">
        <v>0.33542581768825</v>
      </c>
      <c r="N88" s="0" t="n">
        <v>35</v>
      </c>
      <c r="O88" s="0" t="n">
        <v>160</v>
      </c>
      <c r="P88" s="3" t="n">
        <f aca="false">CONVERT(O88,"in","ft")</f>
        <v>13.3333333333333</v>
      </c>
      <c r="Q88" s="3" t="n">
        <f aca="false">CONVERT(O88,"in","m")</f>
        <v>4.064</v>
      </c>
      <c r="R88" s="0" t="n">
        <v>1.64</v>
      </c>
    </row>
    <row r="89" customFormat="false" ht="12.75" hidden="false" customHeight="false" outlineLevel="0" collapsed="false">
      <c r="A89" s="2" t="n">
        <v>37555</v>
      </c>
      <c r="B89" s="2" t="s">
        <v>48</v>
      </c>
      <c r="C89" s="0" t="n">
        <v>33</v>
      </c>
      <c r="D89" s="0" t="n">
        <v>2</v>
      </c>
      <c r="E89" s="0" t="n">
        <f aca="false">52*(D89-1)+C89</f>
        <v>85</v>
      </c>
      <c r="F89" s="0" t="n">
        <v>1</v>
      </c>
      <c r="G89" s="0" t="n">
        <v>-1</v>
      </c>
      <c r="H89" s="0" t="n">
        <v>100</v>
      </c>
      <c r="I89" s="0" t="n">
        <v>0</v>
      </c>
      <c r="J89" s="0" t="s">
        <v>11</v>
      </c>
      <c r="K89" s="1" t="s">
        <v>25</v>
      </c>
      <c r="L89" s="0" t="n">
        <v>2</v>
      </c>
      <c r="M89" s="0" t="n">
        <v>0.268721850435551</v>
      </c>
      <c r="N89" s="0" t="n">
        <v>36</v>
      </c>
      <c r="O89" s="0" t="n">
        <v>160</v>
      </c>
      <c r="P89" s="3" t="n">
        <f aca="false">CONVERT(O89,"in","ft")</f>
        <v>13.3333333333333</v>
      </c>
      <c r="Q89" s="3" t="n">
        <f aca="false">CONVERT(O89,"in","m")</f>
        <v>4.064</v>
      </c>
      <c r="R89" s="0" t="n">
        <v>1.39</v>
      </c>
    </row>
    <row r="90" customFormat="false" ht="12.75" hidden="false" customHeight="false" outlineLevel="0" collapsed="false">
      <c r="A90" s="2" t="n">
        <v>37555</v>
      </c>
      <c r="B90" s="2" t="s">
        <v>48</v>
      </c>
      <c r="C90" s="0" t="n">
        <v>40</v>
      </c>
      <c r="D90" s="0" t="n">
        <v>2</v>
      </c>
      <c r="E90" s="0" t="n">
        <f aca="false">52*(D90-1)+C90</f>
        <v>92</v>
      </c>
      <c r="F90" s="0" t="n">
        <v>-1</v>
      </c>
      <c r="G90" s="0" t="n">
        <v>-1</v>
      </c>
      <c r="H90" s="0" t="n">
        <v>0</v>
      </c>
      <c r="I90" s="0" t="n">
        <v>0</v>
      </c>
      <c r="J90" s="0" t="s">
        <v>11</v>
      </c>
      <c r="K90" s="1" t="s">
        <v>37</v>
      </c>
      <c r="L90" s="0" t="n">
        <v>2</v>
      </c>
      <c r="M90" s="0" t="n">
        <v>0.602978466630015</v>
      </c>
      <c r="N90" s="0" t="n">
        <v>37</v>
      </c>
      <c r="O90" s="0" t="n">
        <v>160</v>
      </c>
      <c r="P90" s="3" t="n">
        <f aca="false">CONVERT(O90,"in","ft")</f>
        <v>13.3333333333333</v>
      </c>
      <c r="Q90" s="3" t="n">
        <f aca="false">CONVERT(O90,"in","m")</f>
        <v>4.064</v>
      </c>
      <c r="R90" s="0" t="n">
        <v>2.84</v>
      </c>
    </row>
    <row r="91" customFormat="false" ht="12.75" hidden="false" customHeight="false" outlineLevel="0" collapsed="false">
      <c r="A91" s="2" t="n">
        <v>37555</v>
      </c>
      <c r="B91" s="2" t="s">
        <v>48</v>
      </c>
      <c r="C91" s="0" t="n">
        <v>29</v>
      </c>
      <c r="D91" s="0" t="n">
        <v>2</v>
      </c>
      <c r="E91" s="0" t="n">
        <f aca="false">52*(D91-1)+C91</f>
        <v>81</v>
      </c>
      <c r="F91" s="0" t="n">
        <v>-1</v>
      </c>
      <c r="G91" s="0" t="n">
        <v>1</v>
      </c>
      <c r="H91" s="0" t="n">
        <v>0</v>
      </c>
      <c r="I91" s="0" t="n">
        <v>4</v>
      </c>
      <c r="J91" s="0" t="s">
        <v>11</v>
      </c>
      <c r="K91" s="1" t="s">
        <v>30</v>
      </c>
      <c r="L91" s="0" t="n">
        <v>2</v>
      </c>
      <c r="M91" s="0" t="n">
        <v>0.975655158666625</v>
      </c>
      <c r="N91" s="0" t="n">
        <v>38</v>
      </c>
      <c r="O91" s="0" t="n">
        <v>160</v>
      </c>
      <c r="P91" s="3" t="n">
        <f aca="false">CONVERT(O91,"in","ft")</f>
        <v>13.3333333333333</v>
      </c>
      <c r="Q91" s="3" t="n">
        <f aca="false">CONVERT(O91,"in","m")</f>
        <v>4.064</v>
      </c>
      <c r="R91" s="0" t="n">
        <v>4.71</v>
      </c>
    </row>
    <row r="92" customFormat="false" ht="12.75" hidden="false" customHeight="false" outlineLevel="0" collapsed="false">
      <c r="A92" s="2" t="n">
        <v>37555</v>
      </c>
      <c r="B92" s="2" t="s">
        <v>48</v>
      </c>
      <c r="C92" s="0" t="n">
        <v>34</v>
      </c>
      <c r="D92" s="0" t="n">
        <v>2</v>
      </c>
      <c r="E92" s="0" t="n">
        <f aca="false">52*(D92-1)+C92</f>
        <v>86</v>
      </c>
      <c r="F92" s="0" t="n">
        <v>1</v>
      </c>
      <c r="G92" s="0" t="n">
        <v>0</v>
      </c>
      <c r="H92" s="0" t="n">
        <v>100</v>
      </c>
      <c r="I92" s="0" t="n">
        <v>2</v>
      </c>
      <c r="J92" s="0" t="s">
        <v>11</v>
      </c>
      <c r="K92" s="1" t="s">
        <v>17</v>
      </c>
      <c r="L92" s="0" t="n">
        <v>2</v>
      </c>
      <c r="M92" s="0" t="n">
        <v>0.0985701450820116</v>
      </c>
      <c r="N92" s="0" t="n">
        <v>39</v>
      </c>
      <c r="O92" s="0" t="n">
        <v>160</v>
      </c>
      <c r="P92" s="3" t="n">
        <f aca="false">CONVERT(O92,"in","ft")</f>
        <v>13.3333333333333</v>
      </c>
      <c r="Q92" s="3" t="n">
        <f aca="false">CONVERT(O92,"in","m")</f>
        <v>4.064</v>
      </c>
      <c r="R92" s="0" t="n">
        <v>1.42</v>
      </c>
    </row>
    <row r="93" customFormat="false" ht="12.75" hidden="false" customHeight="false" outlineLevel="0" collapsed="false">
      <c r="A93" s="2" t="n">
        <v>37555</v>
      </c>
      <c r="B93" s="2" t="s">
        <v>48</v>
      </c>
      <c r="C93" s="0" t="n">
        <v>41</v>
      </c>
      <c r="D93" s="0" t="n">
        <v>2</v>
      </c>
      <c r="E93" s="0" t="n">
        <f aca="false">52*(D93-1)+C93</f>
        <v>93</v>
      </c>
      <c r="F93" s="0" t="n">
        <v>-1</v>
      </c>
      <c r="G93" s="0" t="n">
        <v>0</v>
      </c>
      <c r="H93" s="0" t="n">
        <v>0</v>
      </c>
      <c r="I93" s="0" t="n">
        <v>2</v>
      </c>
      <c r="J93" s="0" t="s">
        <v>11</v>
      </c>
      <c r="K93" s="1" t="s">
        <v>33</v>
      </c>
      <c r="L93" s="0" t="n">
        <v>2</v>
      </c>
      <c r="M93" s="0" t="n">
        <v>0.109601023466717</v>
      </c>
      <c r="N93" s="0" t="n">
        <v>40</v>
      </c>
      <c r="O93" s="0" t="n">
        <v>160</v>
      </c>
      <c r="P93" s="3" t="n">
        <f aca="false">CONVERT(O93,"in","ft")</f>
        <v>13.3333333333333</v>
      </c>
      <c r="Q93" s="3" t="n">
        <f aca="false">CONVERT(O93,"in","m")</f>
        <v>4.064</v>
      </c>
      <c r="R93" s="0" t="n">
        <v>2.49</v>
      </c>
    </row>
    <row r="94" customFormat="false" ht="12.75" hidden="false" customHeight="false" outlineLevel="0" collapsed="false">
      <c r="A94" s="2" t="n">
        <v>37555</v>
      </c>
      <c r="B94" s="2" t="s">
        <v>48</v>
      </c>
      <c r="C94" s="0" t="n">
        <v>42</v>
      </c>
      <c r="D94" s="0" t="n">
        <v>2</v>
      </c>
      <c r="E94" s="0" t="n">
        <f aca="false">52*(D94-1)+C94</f>
        <v>94</v>
      </c>
      <c r="F94" s="0" t="n">
        <v>-1</v>
      </c>
      <c r="G94" s="0" t="n">
        <v>1</v>
      </c>
      <c r="H94" s="0" t="n">
        <v>0</v>
      </c>
      <c r="I94" s="0" t="n">
        <v>4</v>
      </c>
      <c r="J94" s="0" t="s">
        <v>11</v>
      </c>
      <c r="K94" s="1" t="s">
        <v>13</v>
      </c>
      <c r="L94" s="0" t="n">
        <v>2</v>
      </c>
      <c r="M94" s="0" t="n">
        <v>0.0807349836089468</v>
      </c>
      <c r="N94" s="0" t="n">
        <v>41</v>
      </c>
      <c r="O94" s="0" t="n">
        <v>160</v>
      </c>
      <c r="P94" s="3" t="n">
        <f aca="false">CONVERT(O94,"in","ft")</f>
        <v>13.3333333333333</v>
      </c>
      <c r="Q94" s="3" t="n">
        <f aca="false">CONVERT(O94,"in","m")</f>
        <v>4.064</v>
      </c>
      <c r="R94" s="0" t="n">
        <v>3.32</v>
      </c>
    </row>
    <row r="95" customFormat="false" ht="12.75" hidden="false" customHeight="false" outlineLevel="0" collapsed="false">
      <c r="A95" s="2" t="n">
        <v>37555</v>
      </c>
      <c r="B95" s="2" t="s">
        <v>48</v>
      </c>
      <c r="C95" s="0" t="n">
        <v>35</v>
      </c>
      <c r="D95" s="0" t="n">
        <v>2</v>
      </c>
      <c r="E95" s="0" t="n">
        <f aca="false">52*(D95-1)+C95</f>
        <v>87</v>
      </c>
      <c r="F95" s="0" t="n">
        <v>1</v>
      </c>
      <c r="G95" s="0" t="n">
        <v>1</v>
      </c>
      <c r="H95" s="0" t="n">
        <v>100</v>
      </c>
      <c r="I95" s="0" t="n">
        <v>4</v>
      </c>
      <c r="J95" s="0" t="s">
        <v>11</v>
      </c>
      <c r="K95" s="1" t="s">
        <v>12</v>
      </c>
      <c r="L95" s="0" t="n">
        <v>2</v>
      </c>
      <c r="M95" s="0" t="n">
        <v>0.352091156007034</v>
      </c>
      <c r="N95" s="0" t="n">
        <v>42</v>
      </c>
      <c r="O95" s="0" t="n">
        <v>160</v>
      </c>
      <c r="P95" s="3" t="n">
        <f aca="false">CONVERT(O95,"in","ft")</f>
        <v>13.3333333333333</v>
      </c>
      <c r="Q95" s="3" t="n">
        <f aca="false">CONVERT(O95,"in","m")</f>
        <v>4.064</v>
      </c>
      <c r="R95" s="0" t="n">
        <v>1.23</v>
      </c>
    </row>
    <row r="96" customFormat="false" ht="12.75" hidden="false" customHeight="false" outlineLevel="0" collapsed="false">
      <c r="A96" s="2" t="n">
        <v>37555</v>
      </c>
      <c r="B96" s="2" t="s">
        <v>48</v>
      </c>
      <c r="C96" s="0" t="n">
        <v>37</v>
      </c>
      <c r="D96" s="0" t="n">
        <v>2</v>
      </c>
      <c r="E96" s="0" t="n">
        <f aca="false">52*(D96-1)+C96</f>
        <v>89</v>
      </c>
      <c r="F96" s="0" t="n">
        <v>-0.5</v>
      </c>
      <c r="G96" s="0" t="n">
        <v>0.5</v>
      </c>
      <c r="H96" s="0" t="n">
        <v>25</v>
      </c>
      <c r="I96" s="0" t="n">
        <v>3</v>
      </c>
      <c r="J96" s="0" t="s">
        <v>14</v>
      </c>
      <c r="K96" s="1" t="s">
        <v>31</v>
      </c>
      <c r="L96" s="0" t="n">
        <v>2</v>
      </c>
      <c r="M96" s="0" t="n">
        <v>0.668002657385935</v>
      </c>
      <c r="N96" s="0" t="n">
        <v>43</v>
      </c>
      <c r="O96" s="0" t="n">
        <v>160</v>
      </c>
      <c r="P96" s="3" t="n">
        <f aca="false">CONVERT(O96,"in","ft")</f>
        <v>13.3333333333333</v>
      </c>
      <c r="Q96" s="3" t="n">
        <f aca="false">CONVERT(O96,"in","m")</f>
        <v>4.064</v>
      </c>
      <c r="R96" s="0" t="n">
        <v>3.22</v>
      </c>
    </row>
    <row r="97" customFormat="false" ht="12.75" hidden="false" customHeight="false" outlineLevel="0" collapsed="false">
      <c r="A97" s="2" t="n">
        <v>37555</v>
      </c>
      <c r="B97" s="2" t="s">
        <v>48</v>
      </c>
      <c r="C97" s="0" t="n">
        <v>30</v>
      </c>
      <c r="D97" s="0" t="n">
        <v>2</v>
      </c>
      <c r="E97" s="0" t="n">
        <f aca="false">52*(D97-1)+C97</f>
        <v>82</v>
      </c>
      <c r="F97" s="0" t="n">
        <v>0</v>
      </c>
      <c r="G97" s="0" t="n">
        <v>-1</v>
      </c>
      <c r="H97" s="0" t="n">
        <v>50</v>
      </c>
      <c r="I97" s="0" t="n">
        <v>0</v>
      </c>
      <c r="J97" s="0" t="s">
        <v>11</v>
      </c>
      <c r="K97" s="1" t="s">
        <v>16</v>
      </c>
      <c r="L97" s="0" t="n">
        <v>2</v>
      </c>
      <c r="M97" s="0" t="n">
        <v>0.669765230440756</v>
      </c>
      <c r="N97" s="0" t="n">
        <v>44</v>
      </c>
      <c r="O97" s="0" t="n">
        <v>160</v>
      </c>
      <c r="P97" s="3" t="n">
        <f aca="false">CONVERT(O97,"in","ft")</f>
        <v>13.3333333333333</v>
      </c>
      <c r="Q97" s="3" t="n">
        <f aca="false">CONVERT(O97,"in","m")</f>
        <v>4.064</v>
      </c>
      <c r="R97" s="0" t="n">
        <v>3.73</v>
      </c>
    </row>
    <row r="98" customFormat="false" ht="12.75" hidden="false" customHeight="false" outlineLevel="0" collapsed="false">
      <c r="A98" s="2" t="n">
        <v>37555</v>
      </c>
      <c r="B98" s="2" t="s">
        <v>48</v>
      </c>
      <c r="C98" s="0" t="n">
        <v>36</v>
      </c>
      <c r="D98" s="0" t="n">
        <v>2</v>
      </c>
      <c r="E98" s="0" t="n">
        <f aca="false">52*(D98-1)+C98</f>
        <v>88</v>
      </c>
      <c r="F98" s="0" t="n">
        <v>-0.5</v>
      </c>
      <c r="G98" s="0" t="n">
        <v>-0.5</v>
      </c>
      <c r="H98" s="0" t="n">
        <v>25</v>
      </c>
      <c r="I98" s="0" t="n">
        <v>1</v>
      </c>
      <c r="J98" s="0" t="s">
        <v>14</v>
      </c>
      <c r="K98" s="1" t="s">
        <v>15</v>
      </c>
      <c r="L98" s="0" t="n">
        <v>2</v>
      </c>
      <c r="M98" s="0" t="n">
        <v>0.665425187267692</v>
      </c>
      <c r="N98" s="0" t="n">
        <v>45</v>
      </c>
      <c r="O98" s="0" t="n">
        <v>160</v>
      </c>
      <c r="P98" s="3" t="n">
        <f aca="false">CONVERT(O98,"in","ft")</f>
        <v>13.3333333333333</v>
      </c>
      <c r="Q98" s="3" t="n">
        <f aca="false">CONVERT(O98,"in","m")</f>
        <v>4.064</v>
      </c>
      <c r="R98" s="0" t="n">
        <v>3.94</v>
      </c>
    </row>
    <row r="99" customFormat="false" ht="12.75" hidden="false" customHeight="false" outlineLevel="0" collapsed="false">
      <c r="A99" s="2" t="n">
        <v>37555</v>
      </c>
      <c r="B99" s="2" t="s">
        <v>48</v>
      </c>
      <c r="C99" s="0" t="n">
        <v>45</v>
      </c>
      <c r="D99" s="0" t="n">
        <v>2</v>
      </c>
      <c r="E99" s="0" t="n">
        <f aca="false">52*(D99-1)+C99</f>
        <v>97</v>
      </c>
      <c r="F99" s="0" t="n">
        <v>0</v>
      </c>
      <c r="G99" s="0" t="n">
        <v>1</v>
      </c>
      <c r="H99" s="0" t="n">
        <v>50</v>
      </c>
      <c r="I99" s="0" t="n">
        <v>4</v>
      </c>
      <c r="J99" s="0" t="s">
        <v>11</v>
      </c>
      <c r="K99" s="1" t="s">
        <v>21</v>
      </c>
      <c r="L99" s="0" t="n">
        <v>2</v>
      </c>
      <c r="M99" s="0" t="n">
        <v>0.644214267988329</v>
      </c>
      <c r="N99" s="0" t="n">
        <v>46</v>
      </c>
      <c r="O99" s="0" t="n">
        <v>160</v>
      </c>
      <c r="P99" s="3" t="n">
        <f aca="false">CONVERT(O99,"in","ft")</f>
        <v>13.3333333333333</v>
      </c>
      <c r="Q99" s="3" t="n">
        <f aca="false">CONVERT(O99,"in","m")</f>
        <v>4.064</v>
      </c>
      <c r="R99" s="0" t="n">
        <v>2.89</v>
      </c>
    </row>
    <row r="100" customFormat="false" ht="12.75" hidden="false" customHeight="false" outlineLevel="0" collapsed="false">
      <c r="A100" s="2" t="n">
        <v>37555</v>
      </c>
      <c r="B100" s="2" t="s">
        <v>48</v>
      </c>
      <c r="C100" s="0" t="n">
        <v>27</v>
      </c>
      <c r="D100" s="0" t="n">
        <v>2</v>
      </c>
      <c r="E100" s="0" t="n">
        <f aca="false">52*(D100-1)+C100</f>
        <v>79</v>
      </c>
      <c r="F100" s="0" t="n">
        <v>-1</v>
      </c>
      <c r="G100" s="0" t="n">
        <v>-1</v>
      </c>
      <c r="H100" s="0" t="n">
        <v>0</v>
      </c>
      <c r="I100" s="0" t="n">
        <v>0</v>
      </c>
      <c r="J100" s="0" t="s">
        <v>11</v>
      </c>
      <c r="K100" s="1" t="s">
        <v>19</v>
      </c>
      <c r="L100" s="0" t="n">
        <v>2</v>
      </c>
      <c r="M100" s="0" t="n">
        <v>0.0193688519331243</v>
      </c>
      <c r="N100" s="0" t="n">
        <v>47</v>
      </c>
      <c r="O100" s="0" t="n">
        <v>160</v>
      </c>
      <c r="P100" s="3" t="n">
        <f aca="false">CONVERT(O100,"in","ft")</f>
        <v>13.3333333333333</v>
      </c>
      <c r="Q100" s="3" t="n">
        <f aca="false">CONVERT(O100,"in","m")</f>
        <v>4.064</v>
      </c>
      <c r="R100" s="0" t="n">
        <v>2.96</v>
      </c>
    </row>
    <row r="101" customFormat="false" ht="12.75" hidden="false" customHeight="false" outlineLevel="0" collapsed="false">
      <c r="A101" s="2" t="n">
        <v>37555</v>
      </c>
      <c r="B101" s="2" t="s">
        <v>48</v>
      </c>
      <c r="C101" s="0" t="n">
        <v>48</v>
      </c>
      <c r="D101" s="0" t="n">
        <v>2</v>
      </c>
      <c r="E101" s="0" t="n">
        <f aca="false">52*(D101-1)+C101</f>
        <v>100</v>
      </c>
      <c r="F101" s="0" t="n">
        <v>1</v>
      </c>
      <c r="G101" s="0" t="n">
        <v>1</v>
      </c>
      <c r="H101" s="0" t="n">
        <v>100</v>
      </c>
      <c r="I101" s="0" t="n">
        <v>4</v>
      </c>
      <c r="J101" s="0" t="s">
        <v>11</v>
      </c>
      <c r="K101" s="1" t="s">
        <v>35</v>
      </c>
      <c r="L101" s="0" t="n">
        <v>2</v>
      </c>
      <c r="M101" s="0" t="n">
        <v>0.453293502328206</v>
      </c>
      <c r="N101" s="0" t="n">
        <v>48</v>
      </c>
      <c r="O101" s="0" t="n">
        <v>160</v>
      </c>
      <c r="P101" s="3" t="n">
        <f aca="false">CONVERT(O101,"in","ft")</f>
        <v>13.3333333333333</v>
      </c>
      <c r="Q101" s="3" t="n">
        <f aca="false">CONVERT(O101,"in","m")</f>
        <v>4.064</v>
      </c>
      <c r="R101" s="0" t="n">
        <v>1.19</v>
      </c>
    </row>
    <row r="102" customFormat="false" ht="12.75" hidden="false" customHeight="false" outlineLevel="0" collapsed="false">
      <c r="A102" s="2" t="n">
        <v>37555</v>
      </c>
      <c r="B102" s="2" t="s">
        <v>48</v>
      </c>
      <c r="C102" s="0" t="n">
        <v>28</v>
      </c>
      <c r="D102" s="0" t="n">
        <v>2</v>
      </c>
      <c r="E102" s="0" t="n">
        <f aca="false">52*(D102-1)+C102</f>
        <v>80</v>
      </c>
      <c r="F102" s="0" t="n">
        <v>-1</v>
      </c>
      <c r="G102" s="0" t="n">
        <v>0</v>
      </c>
      <c r="H102" s="0" t="n">
        <v>0</v>
      </c>
      <c r="I102" s="0" t="n">
        <v>2</v>
      </c>
      <c r="J102" s="0" t="s">
        <v>11</v>
      </c>
      <c r="K102" s="1" t="s">
        <v>38</v>
      </c>
      <c r="L102" s="0" t="n">
        <v>2</v>
      </c>
      <c r="M102" s="0" t="n">
        <v>0.120640264927394</v>
      </c>
      <c r="N102" s="0" t="n">
        <v>49</v>
      </c>
      <c r="O102" s="0" t="n">
        <v>160</v>
      </c>
      <c r="P102" s="3" t="n">
        <f aca="false">CONVERT(O102,"in","ft")</f>
        <v>13.3333333333333</v>
      </c>
      <c r="Q102" s="3" t="n">
        <f aca="false">CONVERT(O102,"in","m")</f>
        <v>4.064</v>
      </c>
      <c r="R102" s="0" t="n">
        <v>2.94</v>
      </c>
    </row>
    <row r="103" customFormat="false" ht="12.75" hidden="false" customHeight="false" outlineLevel="0" collapsed="false">
      <c r="A103" s="2" t="n">
        <v>37555</v>
      </c>
      <c r="B103" s="2" t="s">
        <v>48</v>
      </c>
      <c r="C103" s="0" t="n">
        <v>47</v>
      </c>
      <c r="D103" s="0" t="n">
        <v>2</v>
      </c>
      <c r="E103" s="0" t="n">
        <f aca="false">52*(D103-1)+C103</f>
        <v>99</v>
      </c>
      <c r="F103" s="0" t="n">
        <v>1</v>
      </c>
      <c r="G103" s="0" t="n">
        <v>0</v>
      </c>
      <c r="H103" s="0" t="n">
        <v>100</v>
      </c>
      <c r="I103" s="0" t="n">
        <v>2</v>
      </c>
      <c r="J103" s="0" t="s">
        <v>11</v>
      </c>
      <c r="K103" s="1" t="s">
        <v>28</v>
      </c>
      <c r="L103" s="0" t="n">
        <v>2</v>
      </c>
      <c r="M103" s="0" t="n">
        <v>0.00681336531199239</v>
      </c>
      <c r="N103" s="0" t="n">
        <v>50</v>
      </c>
      <c r="O103" s="0" t="n">
        <v>160</v>
      </c>
      <c r="P103" s="3" t="n">
        <f aca="false">CONVERT(O103,"in","ft")</f>
        <v>13.3333333333333</v>
      </c>
      <c r="Q103" s="3" t="n">
        <f aca="false">CONVERT(O103,"in","m")</f>
        <v>4.064</v>
      </c>
      <c r="R103" s="0" t="n">
        <v>1.41</v>
      </c>
    </row>
    <row r="104" customFormat="false" ht="12.75" hidden="false" customHeight="false" outlineLevel="0" collapsed="false">
      <c r="A104" s="2" t="n">
        <v>37555</v>
      </c>
      <c r="B104" s="2" t="s">
        <v>48</v>
      </c>
      <c r="C104" s="0" t="n">
        <v>38</v>
      </c>
      <c r="D104" s="0" t="n">
        <v>2</v>
      </c>
      <c r="E104" s="0" t="n">
        <f aca="false">52*(D104-1)+C104</f>
        <v>90</v>
      </c>
      <c r="F104" s="0" t="n">
        <v>0.5</v>
      </c>
      <c r="G104" s="0" t="n">
        <v>-0.5</v>
      </c>
      <c r="H104" s="0" t="n">
        <v>75</v>
      </c>
      <c r="I104" s="0" t="n">
        <v>1</v>
      </c>
      <c r="J104" s="0" t="s">
        <v>14</v>
      </c>
      <c r="K104" s="1" t="s">
        <v>29</v>
      </c>
      <c r="L104" s="0" t="n">
        <v>2</v>
      </c>
      <c r="M104" s="0" t="n">
        <v>0.439309304109295</v>
      </c>
      <c r="N104" s="0" t="n">
        <v>51</v>
      </c>
      <c r="O104" s="0" t="n">
        <v>160</v>
      </c>
      <c r="P104" s="3" t="n">
        <f aca="false">CONVERT(O104,"in","ft")</f>
        <v>13.3333333333333</v>
      </c>
      <c r="Q104" s="3" t="n">
        <f aca="false">CONVERT(O104,"in","m")</f>
        <v>4.064</v>
      </c>
      <c r="R104" s="0" t="n">
        <v>2.06</v>
      </c>
    </row>
    <row r="105" customFormat="false" ht="12.75" hidden="false" customHeight="false" outlineLevel="0" collapsed="false">
      <c r="A105" s="2" t="n">
        <v>37555</v>
      </c>
      <c r="B105" s="2" t="s">
        <v>48</v>
      </c>
      <c r="C105" s="0" t="n">
        <v>46</v>
      </c>
      <c r="D105" s="0" t="n">
        <v>2</v>
      </c>
      <c r="E105" s="0" t="n">
        <f aca="false">52*(D105-1)+C105</f>
        <v>98</v>
      </c>
      <c r="F105" s="0" t="n">
        <v>1</v>
      </c>
      <c r="G105" s="0" t="n">
        <v>-1</v>
      </c>
      <c r="H105" s="0" t="n">
        <v>100</v>
      </c>
      <c r="I105" s="0" t="n">
        <v>0</v>
      </c>
      <c r="J105" s="0" t="s">
        <v>11</v>
      </c>
      <c r="K105" s="1" t="s">
        <v>23</v>
      </c>
      <c r="L105" s="0" t="n">
        <v>2</v>
      </c>
      <c r="M105" s="0" t="n">
        <v>0.125387729077282</v>
      </c>
      <c r="N105" s="0" t="n">
        <v>52</v>
      </c>
      <c r="O105" s="0" t="n">
        <v>160</v>
      </c>
      <c r="P105" s="3" t="n">
        <f aca="false">CONVERT(O105,"in","ft")</f>
        <v>13.3333333333333</v>
      </c>
      <c r="Q105" s="3" t="n">
        <f aca="false">CONVERT(O105,"in","m")</f>
        <v>4.064</v>
      </c>
      <c r="R105" s="0" t="n">
        <v>2.08</v>
      </c>
    </row>
    <row r="106" customFormat="false" ht="12.75" hidden="false" customHeight="false" outlineLevel="0" collapsed="false">
      <c r="A106" s="2" t="n">
        <v>37555</v>
      </c>
      <c r="B106" s="2" t="s">
        <v>47</v>
      </c>
      <c r="C106" s="0" t="n">
        <v>9</v>
      </c>
      <c r="D106" s="0" t="n">
        <v>3</v>
      </c>
      <c r="E106" s="0" t="n">
        <f aca="false">52*(D106-1)+C106</f>
        <v>113</v>
      </c>
      <c r="F106" s="0" t="n">
        <v>1</v>
      </c>
      <c r="G106" s="0" t="n">
        <v>1</v>
      </c>
      <c r="H106" s="0" t="n">
        <v>100</v>
      </c>
      <c r="I106" s="0" t="n">
        <v>4</v>
      </c>
      <c r="J106" s="0" t="s">
        <v>11</v>
      </c>
      <c r="K106" s="0" t="s">
        <v>12</v>
      </c>
      <c r="L106" s="0" t="n">
        <v>1</v>
      </c>
      <c r="M106" s="0" t="n">
        <v>0.135303502048216</v>
      </c>
      <c r="N106" s="0" t="n">
        <v>1</v>
      </c>
      <c r="O106" s="0" t="n">
        <v>234.5</v>
      </c>
      <c r="P106" s="3" t="n">
        <f aca="false">CONVERT(O106,"in","ft")</f>
        <v>19.5416666666667</v>
      </c>
      <c r="Q106" s="3" t="n">
        <f aca="false">CONVERT(O106,"in","m")</f>
        <v>5.9563</v>
      </c>
      <c r="R106" s="0" t="n">
        <v>2.5</v>
      </c>
    </row>
    <row r="107" customFormat="false" ht="12.75" hidden="false" customHeight="false" outlineLevel="0" collapsed="false">
      <c r="A107" s="2" t="n">
        <v>37555</v>
      </c>
      <c r="B107" s="2" t="s">
        <v>47</v>
      </c>
      <c r="C107" s="0" t="n">
        <v>16</v>
      </c>
      <c r="D107" s="0" t="n">
        <v>3</v>
      </c>
      <c r="E107" s="0" t="n">
        <f aca="false">52*(D107-1)+C107</f>
        <v>120</v>
      </c>
      <c r="F107" s="0" t="n">
        <v>-1</v>
      </c>
      <c r="G107" s="0" t="n">
        <v>1</v>
      </c>
      <c r="H107" s="0" t="n">
        <v>0</v>
      </c>
      <c r="I107" s="0" t="n">
        <v>4</v>
      </c>
      <c r="J107" s="0" t="s">
        <v>11</v>
      </c>
      <c r="K107" s="0" t="s">
        <v>13</v>
      </c>
      <c r="L107" s="0" t="n">
        <v>1</v>
      </c>
      <c r="M107" s="0" t="n">
        <v>0.95107330471427</v>
      </c>
      <c r="N107" s="0" t="n">
        <v>2</v>
      </c>
      <c r="O107" s="0" t="n">
        <v>234.5</v>
      </c>
      <c r="P107" s="3" t="n">
        <f aca="false">CONVERT(O107,"in","ft")</f>
        <v>19.5416666666667</v>
      </c>
      <c r="Q107" s="3" t="n">
        <f aca="false">CONVERT(O107,"in","m")</f>
        <v>5.9563</v>
      </c>
      <c r="R107" s="0" t="n">
        <v>3.75</v>
      </c>
    </row>
    <row r="108" customFormat="false" ht="12.75" hidden="false" customHeight="false" outlineLevel="0" collapsed="false">
      <c r="A108" s="2" t="n">
        <v>37555</v>
      </c>
      <c r="B108" s="2" t="s">
        <v>47</v>
      </c>
      <c r="C108" s="0" t="n">
        <v>10</v>
      </c>
      <c r="D108" s="0" t="n">
        <v>3</v>
      </c>
      <c r="E108" s="0" t="n">
        <f aca="false">52*(D108-1)+C108</f>
        <v>114</v>
      </c>
      <c r="F108" s="0" t="n">
        <v>-0.5</v>
      </c>
      <c r="G108" s="0" t="n">
        <v>-0.5</v>
      </c>
      <c r="H108" s="0" t="n">
        <v>25</v>
      </c>
      <c r="I108" s="0" t="n">
        <v>1</v>
      </c>
      <c r="J108" s="0" t="s">
        <v>14</v>
      </c>
      <c r="K108" s="0" t="s">
        <v>15</v>
      </c>
      <c r="L108" s="0" t="n">
        <v>1</v>
      </c>
      <c r="M108" s="0" t="n">
        <v>0.856626003105799</v>
      </c>
      <c r="N108" s="0" t="n">
        <v>3</v>
      </c>
      <c r="O108" s="0" t="n">
        <v>234.5</v>
      </c>
      <c r="P108" s="3" t="n">
        <f aca="false">CONVERT(O108,"in","ft")</f>
        <v>19.5416666666667</v>
      </c>
      <c r="Q108" s="3" t="n">
        <f aca="false">CONVERT(O108,"in","m")</f>
        <v>5.9563</v>
      </c>
      <c r="R108" s="0" t="n">
        <v>6.54</v>
      </c>
    </row>
    <row r="109" customFormat="false" ht="12.75" hidden="false" customHeight="false" outlineLevel="0" collapsed="false">
      <c r="A109" s="2" t="n">
        <v>37555</v>
      </c>
      <c r="B109" s="2" t="s">
        <v>47</v>
      </c>
      <c r="C109" s="0" t="n">
        <v>4</v>
      </c>
      <c r="D109" s="0" t="n">
        <v>3</v>
      </c>
      <c r="E109" s="0" t="n">
        <f aca="false">52*(D109-1)+C109</f>
        <v>108</v>
      </c>
      <c r="F109" s="0" t="n">
        <v>0</v>
      </c>
      <c r="G109" s="0" t="n">
        <v>-1</v>
      </c>
      <c r="H109" s="0" t="n">
        <v>50</v>
      </c>
      <c r="I109" s="0" t="n">
        <v>0</v>
      </c>
      <c r="J109" s="0" t="s">
        <v>11</v>
      </c>
      <c r="K109" s="0" t="s">
        <v>16</v>
      </c>
      <c r="L109" s="0" t="n">
        <v>1</v>
      </c>
      <c r="M109" s="0" t="n">
        <v>0.431048834671279</v>
      </c>
      <c r="N109" s="0" t="n">
        <v>4</v>
      </c>
      <c r="O109" s="0" t="n">
        <v>234.5</v>
      </c>
      <c r="P109" s="3" t="n">
        <f aca="false">CONVERT(O109,"in","ft")</f>
        <v>19.5416666666667</v>
      </c>
      <c r="Q109" s="3" t="n">
        <f aca="false">CONVERT(O109,"in","m")</f>
        <v>5.9563</v>
      </c>
      <c r="R109" s="0" t="n">
        <v>5.4</v>
      </c>
    </row>
    <row r="110" customFormat="false" ht="12.75" hidden="false" customHeight="false" outlineLevel="0" collapsed="false">
      <c r="A110" s="2" t="n">
        <v>37555</v>
      </c>
      <c r="B110" s="2" t="s">
        <v>47</v>
      </c>
      <c r="C110" s="0" t="n">
        <v>8</v>
      </c>
      <c r="D110" s="0" t="n">
        <v>3</v>
      </c>
      <c r="E110" s="0" t="n">
        <f aca="false">52*(D110-1)+C110</f>
        <v>112</v>
      </c>
      <c r="F110" s="0" t="n">
        <v>1</v>
      </c>
      <c r="G110" s="0" t="n">
        <v>0</v>
      </c>
      <c r="H110" s="0" t="n">
        <v>100</v>
      </c>
      <c r="I110" s="0" t="n">
        <v>2</v>
      </c>
      <c r="J110" s="0" t="s">
        <v>11</v>
      </c>
      <c r="K110" s="0" t="s">
        <v>17</v>
      </c>
      <c r="L110" s="0" t="n">
        <v>1</v>
      </c>
      <c r="M110" s="0" t="n">
        <v>0.0270206155277661</v>
      </c>
      <c r="N110" s="0" t="n">
        <v>5</v>
      </c>
      <c r="O110" s="0" t="n">
        <v>234.5</v>
      </c>
      <c r="P110" s="3" t="n">
        <f aca="false">CONVERT(O110,"in","ft")</f>
        <v>19.5416666666667</v>
      </c>
      <c r="Q110" s="3" t="n">
        <f aca="false">CONVERT(O110,"in","m")</f>
        <v>5.9563</v>
      </c>
      <c r="R110" s="0" t="n">
        <v>1.99</v>
      </c>
    </row>
    <row r="111" customFormat="false" ht="12.75" hidden="false" customHeight="false" outlineLevel="0" collapsed="false">
      <c r="A111" s="2" t="n">
        <v>37555</v>
      </c>
      <c r="B111" s="2" t="s">
        <v>47</v>
      </c>
      <c r="C111" s="0" t="n">
        <v>25</v>
      </c>
      <c r="D111" s="0" t="n">
        <v>3</v>
      </c>
      <c r="E111" s="0" t="n">
        <f aca="false">52*(D111-1)+C111</f>
        <v>129</v>
      </c>
      <c r="F111" s="0" t="n">
        <v>0.5</v>
      </c>
      <c r="G111" s="0" t="n">
        <v>-0.5</v>
      </c>
      <c r="H111" s="0" t="n">
        <v>75</v>
      </c>
      <c r="I111" s="0" t="n">
        <v>1</v>
      </c>
      <c r="J111" s="0" t="s">
        <v>14</v>
      </c>
      <c r="K111" s="0" t="s">
        <v>18</v>
      </c>
      <c r="L111" s="0" t="n">
        <v>1</v>
      </c>
      <c r="M111" s="0" t="n">
        <v>0.110300728911202</v>
      </c>
      <c r="N111" s="0" t="n">
        <v>6</v>
      </c>
      <c r="O111" s="0" t="n">
        <v>234.5</v>
      </c>
      <c r="P111" s="3" t="n">
        <f aca="false">CONVERT(O111,"in","ft")</f>
        <v>19.5416666666667</v>
      </c>
      <c r="Q111" s="3" t="n">
        <f aca="false">CONVERT(O111,"in","m")</f>
        <v>5.9563</v>
      </c>
      <c r="R111" s="0" t="n">
        <v>2.75</v>
      </c>
    </row>
    <row r="112" customFormat="false" ht="12.75" hidden="false" customHeight="false" outlineLevel="0" collapsed="false">
      <c r="A112" s="2" t="n">
        <v>37555</v>
      </c>
      <c r="B112" s="2" t="s">
        <v>47</v>
      </c>
      <c r="C112" s="0" t="n">
        <v>1</v>
      </c>
      <c r="D112" s="0" t="n">
        <v>3</v>
      </c>
      <c r="E112" s="0" t="n">
        <f aca="false">52*(D112-1)+C112</f>
        <v>105</v>
      </c>
      <c r="F112" s="0" t="n">
        <v>-1</v>
      </c>
      <c r="G112" s="0" t="n">
        <v>-1</v>
      </c>
      <c r="H112" s="0" t="n">
        <v>0</v>
      </c>
      <c r="I112" s="0" t="n">
        <v>0</v>
      </c>
      <c r="J112" s="0" t="s">
        <v>11</v>
      </c>
      <c r="K112" s="0" t="s">
        <v>19</v>
      </c>
      <c r="L112" s="0" t="n">
        <v>1</v>
      </c>
      <c r="M112" s="0" t="n">
        <v>0.71248328642519</v>
      </c>
      <c r="N112" s="0" t="n">
        <v>7</v>
      </c>
      <c r="O112" s="0" t="n">
        <v>234.5</v>
      </c>
      <c r="P112" s="3" t="n">
        <f aca="false">CONVERT(O112,"in","ft")</f>
        <v>19.5416666666667</v>
      </c>
      <c r="Q112" s="3" t="n">
        <f aca="false">CONVERT(O112,"in","m")</f>
        <v>5.9563</v>
      </c>
      <c r="R112" s="0" t="n">
        <v>3.88</v>
      </c>
    </row>
    <row r="113" customFormat="false" ht="12.75" hidden="false" customHeight="false" outlineLevel="0" collapsed="false">
      <c r="A113" s="2" t="n">
        <v>37555</v>
      </c>
      <c r="B113" s="2" t="s">
        <v>47</v>
      </c>
      <c r="C113" s="0" t="n">
        <v>13</v>
      </c>
      <c r="D113" s="0" t="n">
        <v>3</v>
      </c>
      <c r="E113" s="0" t="n">
        <f aca="false">52*(D113-1)+C113</f>
        <v>117</v>
      </c>
      <c r="F113" s="0" t="n">
        <v>0.5</v>
      </c>
      <c r="G113" s="0" t="n">
        <v>0.5</v>
      </c>
      <c r="H113" s="0" t="n">
        <v>75</v>
      </c>
      <c r="I113" s="0" t="n">
        <v>3</v>
      </c>
      <c r="J113" s="0" t="s">
        <v>14</v>
      </c>
      <c r="K113" s="0" t="s">
        <v>20</v>
      </c>
      <c r="L113" s="0" t="n">
        <v>1</v>
      </c>
      <c r="M113" s="0" t="n">
        <v>0.109893485898425</v>
      </c>
      <c r="N113" s="0" t="n">
        <v>8</v>
      </c>
      <c r="O113" s="0" t="n">
        <v>234.5</v>
      </c>
      <c r="P113" s="3" t="n">
        <f aca="false">CONVERT(O113,"in","ft")</f>
        <v>19.5416666666667</v>
      </c>
      <c r="Q113" s="3" t="n">
        <f aca="false">CONVERT(O113,"in","m")</f>
        <v>5.9563</v>
      </c>
      <c r="R113" s="0" t="n">
        <v>2.54</v>
      </c>
    </row>
    <row r="114" customFormat="false" ht="12.75" hidden="false" customHeight="false" outlineLevel="0" collapsed="false">
      <c r="A114" s="2" t="n">
        <v>37555</v>
      </c>
      <c r="B114" s="2" t="s">
        <v>47</v>
      </c>
      <c r="C114" s="0" t="n">
        <v>19</v>
      </c>
      <c r="D114" s="0" t="n">
        <v>3</v>
      </c>
      <c r="E114" s="0" t="n">
        <f aca="false">52*(D114-1)+C114</f>
        <v>123</v>
      </c>
      <c r="F114" s="0" t="n">
        <v>0</v>
      </c>
      <c r="G114" s="0" t="n">
        <v>1</v>
      </c>
      <c r="H114" s="0" t="n">
        <v>50</v>
      </c>
      <c r="I114" s="0" t="n">
        <v>4</v>
      </c>
      <c r="J114" s="0" t="s">
        <v>11</v>
      </c>
      <c r="K114" s="0" t="s">
        <v>21</v>
      </c>
      <c r="L114" s="0" t="n">
        <v>1</v>
      </c>
      <c r="M114" s="0" t="n">
        <v>0.348433106371104</v>
      </c>
      <c r="N114" s="0" t="n">
        <v>9</v>
      </c>
      <c r="O114" s="0" t="n">
        <v>234.5</v>
      </c>
      <c r="P114" s="3" t="n">
        <f aca="false">CONVERT(O114,"in","ft")</f>
        <v>19.5416666666667</v>
      </c>
      <c r="Q114" s="3" t="n">
        <f aca="false">CONVERT(O114,"in","m")</f>
        <v>5.9563</v>
      </c>
      <c r="R114" s="0" t="n">
        <v>3.91</v>
      </c>
    </row>
    <row r="115" customFormat="false" ht="12.75" hidden="false" customHeight="false" outlineLevel="0" collapsed="false">
      <c r="A115" s="2" t="n">
        <v>37555</v>
      </c>
      <c r="B115" s="2" t="s">
        <v>47</v>
      </c>
      <c r="C115" s="0" t="n">
        <v>23</v>
      </c>
      <c r="D115" s="0" t="n">
        <v>3</v>
      </c>
      <c r="E115" s="0" t="n">
        <f aca="false">52*(D115-1)+C115</f>
        <v>127</v>
      </c>
      <c r="F115" s="0" t="n">
        <v>-0.5</v>
      </c>
      <c r="G115" s="0" t="n">
        <v>-0.5</v>
      </c>
      <c r="H115" s="0" t="n">
        <v>25</v>
      </c>
      <c r="I115" s="0" t="n">
        <v>1</v>
      </c>
      <c r="J115" s="0" t="s">
        <v>14</v>
      </c>
      <c r="K115" s="0" t="s">
        <v>22</v>
      </c>
      <c r="L115" s="0" t="n">
        <v>1</v>
      </c>
      <c r="M115" s="0" t="n">
        <v>0.0810671530386644</v>
      </c>
      <c r="N115" s="0" t="n">
        <v>10</v>
      </c>
      <c r="O115" s="0" t="n">
        <v>234.5</v>
      </c>
      <c r="P115" s="3" t="n">
        <f aca="false">CONVERT(O115,"in","ft")</f>
        <v>19.5416666666667</v>
      </c>
      <c r="Q115" s="3" t="n">
        <f aca="false">CONVERT(O115,"in","m")</f>
        <v>5.9563</v>
      </c>
      <c r="R115" s="0" t="n">
        <v>5.41</v>
      </c>
    </row>
    <row r="116" customFormat="false" ht="12.75" hidden="false" customHeight="false" outlineLevel="0" collapsed="false">
      <c r="A116" s="2" t="n">
        <v>37555</v>
      </c>
      <c r="B116" s="2" t="s">
        <v>47</v>
      </c>
      <c r="C116" s="0" t="n">
        <v>20</v>
      </c>
      <c r="D116" s="0" t="n">
        <v>3</v>
      </c>
      <c r="E116" s="0" t="n">
        <f aca="false">52*(D116-1)+C116</f>
        <v>124</v>
      </c>
      <c r="F116" s="0" t="n">
        <v>1</v>
      </c>
      <c r="G116" s="0" t="n">
        <v>-1</v>
      </c>
      <c r="H116" s="0" t="n">
        <v>100</v>
      </c>
      <c r="I116" s="0" t="n">
        <v>0</v>
      </c>
      <c r="J116" s="0" t="s">
        <v>11</v>
      </c>
      <c r="K116" s="0" t="s">
        <v>23</v>
      </c>
      <c r="L116" s="0" t="n">
        <v>1</v>
      </c>
      <c r="M116" s="0" t="n">
        <v>0.521243977813499</v>
      </c>
      <c r="N116" s="0" t="n">
        <v>11</v>
      </c>
      <c r="O116" s="0" t="n">
        <v>234.5</v>
      </c>
      <c r="P116" s="3" t="n">
        <f aca="false">CONVERT(O116,"in","ft")</f>
        <v>19.5416666666667</v>
      </c>
      <c r="Q116" s="3" t="n">
        <f aca="false">CONVERT(O116,"in","m")</f>
        <v>5.9563</v>
      </c>
      <c r="R116" s="0" t="n">
        <v>3.17</v>
      </c>
    </row>
    <row r="117" customFormat="false" ht="12.75" hidden="false" customHeight="false" outlineLevel="0" collapsed="false">
      <c r="A117" s="2" t="n">
        <v>37555</v>
      </c>
      <c r="B117" s="2" t="s">
        <v>47</v>
      </c>
      <c r="C117" s="0" t="n">
        <v>26</v>
      </c>
      <c r="D117" s="0" t="n">
        <v>3</v>
      </c>
      <c r="E117" s="0" t="n">
        <f aca="false">52*(D117-1)+C117</f>
        <v>130</v>
      </c>
      <c r="F117" s="0" t="n">
        <v>0.5</v>
      </c>
      <c r="G117" s="0" t="n">
        <v>0.5</v>
      </c>
      <c r="H117" s="0" t="n">
        <v>75</v>
      </c>
      <c r="I117" s="0" t="n">
        <v>3</v>
      </c>
      <c r="J117" s="0" t="s">
        <v>14</v>
      </c>
      <c r="K117" s="0" t="s">
        <v>24</v>
      </c>
      <c r="L117" s="0" t="n">
        <v>1</v>
      </c>
      <c r="M117" s="0" t="n">
        <v>0.425608285686683</v>
      </c>
      <c r="N117" s="0" t="n">
        <v>12</v>
      </c>
      <c r="O117" s="0" t="n">
        <v>234.5</v>
      </c>
      <c r="P117" s="3" t="n">
        <f aca="false">CONVERT(O117,"in","ft")</f>
        <v>19.5416666666667</v>
      </c>
      <c r="Q117" s="3" t="n">
        <f aca="false">CONVERT(O117,"in","m")</f>
        <v>5.9563</v>
      </c>
      <c r="R117" s="0" t="n">
        <v>2.47</v>
      </c>
    </row>
    <row r="118" customFormat="false" ht="12.75" hidden="false" customHeight="false" outlineLevel="0" collapsed="false">
      <c r="A118" s="2" t="n">
        <v>37555</v>
      </c>
      <c r="B118" s="2" t="s">
        <v>47</v>
      </c>
      <c r="C118" s="0" t="n">
        <v>7</v>
      </c>
      <c r="D118" s="0" t="n">
        <v>3</v>
      </c>
      <c r="E118" s="0" t="n">
        <f aca="false">52*(D118-1)+C118</f>
        <v>111</v>
      </c>
      <c r="F118" s="0" t="n">
        <v>1</v>
      </c>
      <c r="G118" s="0" t="n">
        <v>-1</v>
      </c>
      <c r="H118" s="0" t="n">
        <v>100</v>
      </c>
      <c r="I118" s="0" t="n">
        <v>0</v>
      </c>
      <c r="J118" s="0" t="s">
        <v>11</v>
      </c>
      <c r="K118" s="0" t="s">
        <v>25</v>
      </c>
      <c r="L118" s="0" t="n">
        <v>1</v>
      </c>
      <c r="M118" s="0" t="n">
        <v>0.580792098191204</v>
      </c>
      <c r="N118" s="0" t="n">
        <v>13</v>
      </c>
      <c r="O118" s="0" t="n">
        <v>234.5</v>
      </c>
      <c r="P118" s="3" t="n">
        <f aca="false">CONVERT(O118,"in","ft")</f>
        <v>19.5416666666667</v>
      </c>
      <c r="Q118" s="3" t="n">
        <f aca="false">CONVERT(O118,"in","m")</f>
        <v>5.9563</v>
      </c>
      <c r="R118" s="0" t="n">
        <v>3.69</v>
      </c>
    </row>
    <row r="119" customFormat="false" ht="12.75" hidden="false" customHeight="false" outlineLevel="0" collapsed="false">
      <c r="A119" s="2" t="n">
        <v>37555</v>
      </c>
      <c r="B119" s="2" t="s">
        <v>47</v>
      </c>
      <c r="C119" s="0" t="n">
        <v>24</v>
      </c>
      <c r="D119" s="0" t="n">
        <v>3</v>
      </c>
      <c r="E119" s="0" t="n">
        <f aca="false">52*(D119-1)+C119</f>
        <v>128</v>
      </c>
      <c r="F119" s="0" t="n">
        <v>-0.5</v>
      </c>
      <c r="G119" s="0" t="n">
        <v>0.5</v>
      </c>
      <c r="H119" s="0" t="n">
        <v>25</v>
      </c>
      <c r="I119" s="0" t="n">
        <v>3</v>
      </c>
      <c r="J119" s="0" t="s">
        <v>14</v>
      </c>
      <c r="K119" s="0" t="s">
        <v>26</v>
      </c>
      <c r="L119" s="0" t="n">
        <v>1</v>
      </c>
      <c r="M119" s="0" t="n">
        <v>0.474785636916102</v>
      </c>
      <c r="N119" s="0" t="n">
        <v>14</v>
      </c>
      <c r="O119" s="0" t="n">
        <v>234.5</v>
      </c>
      <c r="P119" s="3" t="n">
        <f aca="false">CONVERT(O119,"in","ft")</f>
        <v>19.5416666666667</v>
      </c>
      <c r="Q119" s="3" t="n">
        <f aca="false">CONVERT(O119,"in","m")</f>
        <v>5.9563</v>
      </c>
      <c r="R119" s="0" t="n">
        <v>4.5</v>
      </c>
    </row>
    <row r="120" customFormat="false" ht="12.75" hidden="false" customHeight="false" outlineLevel="0" collapsed="false">
      <c r="A120" s="2" t="n">
        <v>37555</v>
      </c>
      <c r="B120" s="2" t="s">
        <v>47</v>
      </c>
      <c r="C120" s="0" t="n">
        <v>5</v>
      </c>
      <c r="D120" s="0" t="n">
        <v>3</v>
      </c>
      <c r="E120" s="0" t="n">
        <f aca="false">52*(D120-1)+C120</f>
        <v>109</v>
      </c>
      <c r="F120" s="0" t="n">
        <v>0</v>
      </c>
      <c r="G120" s="0" t="n">
        <v>0</v>
      </c>
      <c r="H120" s="0" t="n">
        <v>50</v>
      </c>
      <c r="I120" s="0" t="n">
        <v>2</v>
      </c>
      <c r="J120" s="0" t="s">
        <v>11</v>
      </c>
      <c r="K120" s="0" t="s">
        <v>27</v>
      </c>
      <c r="L120" s="0" t="n">
        <v>1</v>
      </c>
      <c r="M120" s="0" t="n">
        <v>0.92100801566385</v>
      </c>
      <c r="N120" s="0" t="n">
        <v>15</v>
      </c>
      <c r="O120" s="0" t="n">
        <v>234.5</v>
      </c>
      <c r="P120" s="3" t="n">
        <f aca="false">CONVERT(O120,"in","ft")</f>
        <v>19.5416666666667</v>
      </c>
      <c r="Q120" s="3" t="n">
        <f aca="false">CONVERT(O120,"in","m")</f>
        <v>5.9563</v>
      </c>
      <c r="R120" s="0" t="n">
        <v>4.23</v>
      </c>
    </row>
    <row r="121" customFormat="false" ht="12.75" hidden="false" customHeight="false" outlineLevel="0" collapsed="false">
      <c r="A121" s="2" t="n">
        <v>37555</v>
      </c>
      <c r="B121" s="2" t="s">
        <v>47</v>
      </c>
      <c r="C121" s="0" t="n">
        <v>21</v>
      </c>
      <c r="D121" s="0" t="n">
        <v>3</v>
      </c>
      <c r="E121" s="0" t="n">
        <f aca="false">52*(D121-1)+C121</f>
        <v>125</v>
      </c>
      <c r="F121" s="0" t="n">
        <v>1</v>
      </c>
      <c r="G121" s="0" t="n">
        <v>0</v>
      </c>
      <c r="H121" s="0" t="n">
        <v>100</v>
      </c>
      <c r="I121" s="0" t="n">
        <v>2</v>
      </c>
      <c r="J121" s="0" t="s">
        <v>11</v>
      </c>
      <c r="K121" s="0" t="s">
        <v>28</v>
      </c>
      <c r="L121" s="0" t="n">
        <v>1</v>
      </c>
      <c r="M121" s="0" t="n">
        <v>0.022432534057409</v>
      </c>
      <c r="N121" s="0" t="n">
        <v>16</v>
      </c>
      <c r="O121" s="0" t="n">
        <v>234.5</v>
      </c>
      <c r="P121" s="3" t="n">
        <f aca="false">CONVERT(O121,"in","ft")</f>
        <v>19.5416666666667</v>
      </c>
      <c r="Q121" s="3" t="n">
        <f aca="false">CONVERT(O121,"in","m")</f>
        <v>5.9563</v>
      </c>
      <c r="R121" s="0" t="n">
        <v>2.45</v>
      </c>
    </row>
    <row r="122" customFormat="false" ht="12.75" hidden="false" customHeight="false" outlineLevel="0" collapsed="false">
      <c r="A122" s="2" t="n">
        <v>37555</v>
      </c>
      <c r="B122" s="2" t="s">
        <v>47</v>
      </c>
      <c r="C122" s="0" t="n">
        <v>12</v>
      </c>
      <c r="D122" s="0" t="n">
        <v>3</v>
      </c>
      <c r="E122" s="0" t="n">
        <f aca="false">52*(D122-1)+C122</f>
        <v>116</v>
      </c>
      <c r="F122" s="0" t="n">
        <v>0.5</v>
      </c>
      <c r="G122" s="0" t="n">
        <v>-0.5</v>
      </c>
      <c r="H122" s="0" t="n">
        <v>75</v>
      </c>
      <c r="I122" s="0" t="n">
        <v>1</v>
      </c>
      <c r="J122" s="0" t="s">
        <v>14</v>
      </c>
      <c r="K122" s="0" t="s">
        <v>29</v>
      </c>
      <c r="L122" s="0" t="n">
        <v>1</v>
      </c>
      <c r="M122" s="0" t="n">
        <v>0.475252008434244</v>
      </c>
      <c r="N122" s="0" t="n">
        <v>17</v>
      </c>
      <c r="O122" s="0" t="n">
        <v>234.5</v>
      </c>
      <c r="P122" s="3" t="n">
        <f aca="false">CONVERT(O122,"in","ft")</f>
        <v>19.5416666666667</v>
      </c>
      <c r="Q122" s="3" t="n">
        <f aca="false">CONVERT(O122,"in","m")</f>
        <v>5.9563</v>
      </c>
      <c r="R122" s="0" t="n">
        <v>3.46</v>
      </c>
      <c r="S122" s="0" t="s">
        <v>49</v>
      </c>
    </row>
    <row r="123" customFormat="false" ht="12.75" hidden="false" customHeight="false" outlineLevel="0" collapsed="false">
      <c r="A123" s="2" t="n">
        <v>37555</v>
      </c>
      <c r="B123" s="2" t="s">
        <v>47</v>
      </c>
      <c r="C123" s="0" t="n">
        <v>3</v>
      </c>
      <c r="D123" s="0" t="n">
        <v>3</v>
      </c>
      <c r="E123" s="0" t="n">
        <f aca="false">52*(D123-1)+C123</f>
        <v>107</v>
      </c>
      <c r="F123" s="0" t="n">
        <v>-1</v>
      </c>
      <c r="G123" s="0" t="n">
        <v>1</v>
      </c>
      <c r="H123" s="0" t="n">
        <v>0</v>
      </c>
      <c r="I123" s="0" t="n">
        <v>4</v>
      </c>
      <c r="J123" s="0" t="s">
        <v>11</v>
      </c>
      <c r="K123" s="0" t="s">
        <v>30</v>
      </c>
      <c r="L123" s="0" t="n">
        <v>1</v>
      </c>
      <c r="M123" s="0" t="n">
        <v>0.541932306634022</v>
      </c>
      <c r="N123" s="0" t="n">
        <v>18</v>
      </c>
      <c r="O123" s="0" t="n">
        <v>234.5</v>
      </c>
      <c r="P123" s="3" t="n">
        <f aca="false">CONVERT(O123,"in","ft")</f>
        <v>19.5416666666667</v>
      </c>
      <c r="Q123" s="3" t="n">
        <f aca="false">CONVERT(O123,"in","m")</f>
        <v>5.9563</v>
      </c>
      <c r="R123" s="0" t="n">
        <v>4.97</v>
      </c>
    </row>
    <row r="124" customFormat="false" ht="12.75" hidden="false" customHeight="false" outlineLevel="0" collapsed="false">
      <c r="A124" s="2" t="n">
        <v>37555</v>
      </c>
      <c r="B124" s="2" t="s">
        <v>47</v>
      </c>
      <c r="C124" s="0" t="n">
        <v>11</v>
      </c>
      <c r="D124" s="0" t="n">
        <v>3</v>
      </c>
      <c r="E124" s="0" t="n">
        <f aca="false">52*(D124-1)+C124</f>
        <v>115</v>
      </c>
      <c r="F124" s="0" t="n">
        <v>-0.5</v>
      </c>
      <c r="G124" s="0" t="n">
        <v>0.5</v>
      </c>
      <c r="H124" s="0" t="n">
        <v>25</v>
      </c>
      <c r="I124" s="0" t="n">
        <v>3</v>
      </c>
      <c r="J124" s="0" t="s">
        <v>14</v>
      </c>
      <c r="K124" s="0" t="s">
        <v>31</v>
      </c>
      <c r="L124" s="0" t="n">
        <v>1</v>
      </c>
      <c r="M124" s="0" t="n">
        <v>0.661301832705743</v>
      </c>
      <c r="N124" s="0" t="n">
        <v>19</v>
      </c>
      <c r="O124" s="0" t="n">
        <v>234.5</v>
      </c>
      <c r="P124" s="3" t="n">
        <f aca="false">CONVERT(O124,"in","ft")</f>
        <v>19.5416666666667</v>
      </c>
      <c r="Q124" s="3" t="n">
        <f aca="false">CONVERT(O124,"in","m")</f>
        <v>5.9563</v>
      </c>
      <c r="R124" s="0" t="n">
        <v>5.35</v>
      </c>
    </row>
    <row r="125" customFormat="false" ht="12.75" hidden="false" customHeight="false" outlineLevel="0" collapsed="false">
      <c r="A125" s="2" t="n">
        <v>37555</v>
      </c>
      <c r="B125" s="2" t="s">
        <v>47</v>
      </c>
      <c r="C125" s="0" t="n">
        <v>18</v>
      </c>
      <c r="D125" s="0" t="n">
        <v>3</v>
      </c>
      <c r="E125" s="0" t="n">
        <f aca="false">52*(D125-1)+C125</f>
        <v>122</v>
      </c>
      <c r="F125" s="0" t="n">
        <v>0</v>
      </c>
      <c r="G125" s="0" t="n">
        <v>0</v>
      </c>
      <c r="H125" s="0" t="n">
        <v>50</v>
      </c>
      <c r="I125" s="0" t="n">
        <v>2</v>
      </c>
      <c r="J125" s="0" t="s">
        <v>11</v>
      </c>
      <c r="K125" s="0" t="s">
        <v>32</v>
      </c>
      <c r="L125" s="0" t="n">
        <v>1</v>
      </c>
      <c r="M125" s="0" t="n">
        <v>0.172864670611577</v>
      </c>
      <c r="N125" s="0" t="n">
        <v>20</v>
      </c>
      <c r="O125" s="0" t="n">
        <v>234.5</v>
      </c>
      <c r="P125" s="3" t="n">
        <f aca="false">CONVERT(O125,"in","ft")</f>
        <v>19.5416666666667</v>
      </c>
      <c r="Q125" s="3" t="n">
        <f aca="false">CONVERT(O125,"in","m")</f>
        <v>5.9563</v>
      </c>
      <c r="R125" s="0" t="n">
        <v>3.89</v>
      </c>
    </row>
    <row r="126" customFormat="false" ht="12.75" hidden="false" customHeight="false" outlineLevel="0" collapsed="false">
      <c r="A126" s="2" t="n">
        <v>37555</v>
      </c>
      <c r="B126" s="2" t="s">
        <v>47</v>
      </c>
      <c r="C126" s="0" t="n">
        <v>15</v>
      </c>
      <c r="D126" s="0" t="n">
        <v>3</v>
      </c>
      <c r="E126" s="0" t="n">
        <f aca="false">52*(D126-1)+C126</f>
        <v>119</v>
      </c>
      <c r="F126" s="0" t="n">
        <v>-1</v>
      </c>
      <c r="G126" s="0" t="n">
        <v>0</v>
      </c>
      <c r="H126" s="0" t="n">
        <v>0</v>
      </c>
      <c r="I126" s="0" t="n">
        <v>2</v>
      </c>
      <c r="J126" s="0" t="s">
        <v>11</v>
      </c>
      <c r="K126" s="0" t="s">
        <v>33</v>
      </c>
      <c r="L126" s="0" t="n">
        <v>1</v>
      </c>
      <c r="M126" s="0" t="n">
        <v>0.70225259884443</v>
      </c>
      <c r="N126" s="0" t="n">
        <v>21</v>
      </c>
      <c r="O126" s="0" t="n">
        <v>234.5</v>
      </c>
      <c r="P126" s="3" t="n">
        <f aca="false">CONVERT(O126,"in","ft")</f>
        <v>19.5416666666667</v>
      </c>
      <c r="Q126" s="3" t="n">
        <f aca="false">CONVERT(O126,"in","m")</f>
        <v>5.9563</v>
      </c>
      <c r="R126" s="0" t="n">
        <v>5.91</v>
      </c>
    </row>
    <row r="127" customFormat="false" ht="12.75" hidden="false" customHeight="false" outlineLevel="0" collapsed="false">
      <c r="A127" s="2" t="n">
        <v>37555</v>
      </c>
      <c r="B127" s="2" t="s">
        <v>47</v>
      </c>
      <c r="C127" s="0" t="n">
        <v>17</v>
      </c>
      <c r="D127" s="0" t="n">
        <v>3</v>
      </c>
      <c r="E127" s="0" t="n">
        <f aca="false">52*(D127-1)+C127</f>
        <v>121</v>
      </c>
      <c r="F127" s="0" t="n">
        <v>0</v>
      </c>
      <c r="G127" s="0" t="n">
        <v>-1</v>
      </c>
      <c r="H127" s="0" t="n">
        <v>50</v>
      </c>
      <c r="I127" s="0" t="n">
        <v>0</v>
      </c>
      <c r="J127" s="0" t="s">
        <v>11</v>
      </c>
      <c r="K127" s="0" t="s">
        <v>34</v>
      </c>
      <c r="L127" s="0" t="n">
        <v>1</v>
      </c>
      <c r="M127" s="0" t="n">
        <v>0.915257076296173</v>
      </c>
      <c r="N127" s="0" t="n">
        <v>22</v>
      </c>
      <c r="O127" s="0" t="n">
        <v>234.5</v>
      </c>
      <c r="P127" s="3" t="n">
        <f aca="false">CONVERT(O127,"in","ft")</f>
        <v>19.5416666666667</v>
      </c>
      <c r="Q127" s="3" t="n">
        <f aca="false">CONVERT(O127,"in","m")</f>
        <v>5.9563</v>
      </c>
      <c r="R127" s="0" t="n">
        <v>0.45</v>
      </c>
    </row>
    <row r="128" customFormat="false" ht="12.75" hidden="false" customHeight="false" outlineLevel="0" collapsed="false">
      <c r="A128" s="2" t="n">
        <v>37555</v>
      </c>
      <c r="B128" s="2" t="s">
        <v>47</v>
      </c>
      <c r="C128" s="0" t="n">
        <v>22</v>
      </c>
      <c r="D128" s="0" t="n">
        <v>3</v>
      </c>
      <c r="E128" s="0" t="n">
        <f aca="false">52*(D128-1)+C128</f>
        <v>126</v>
      </c>
      <c r="F128" s="0" t="n">
        <v>1</v>
      </c>
      <c r="G128" s="0" t="n">
        <v>1</v>
      </c>
      <c r="H128" s="0" t="n">
        <v>100</v>
      </c>
      <c r="I128" s="0" t="n">
        <v>4</v>
      </c>
      <c r="J128" s="0" t="s">
        <v>11</v>
      </c>
      <c r="K128" s="0" t="s">
        <v>35</v>
      </c>
      <c r="L128" s="0" t="n">
        <v>1</v>
      </c>
      <c r="M128" s="0" t="n">
        <v>0.37183699272315</v>
      </c>
      <c r="N128" s="0" t="n">
        <v>23</v>
      </c>
      <c r="O128" s="0" t="n">
        <v>234.5</v>
      </c>
      <c r="P128" s="3" t="n">
        <f aca="false">CONVERT(O128,"in","ft")</f>
        <v>19.5416666666667</v>
      </c>
      <c r="Q128" s="3" t="n">
        <f aca="false">CONVERT(O128,"in","m")</f>
        <v>5.9563</v>
      </c>
      <c r="R128" s="0" t="n">
        <v>1.38</v>
      </c>
    </row>
    <row r="129" customFormat="false" ht="12.75" hidden="false" customHeight="false" outlineLevel="0" collapsed="false">
      <c r="A129" s="2" t="n">
        <v>37555</v>
      </c>
      <c r="B129" s="2" t="s">
        <v>47</v>
      </c>
      <c r="C129" s="0" t="n">
        <v>6</v>
      </c>
      <c r="D129" s="0" t="n">
        <v>3</v>
      </c>
      <c r="E129" s="0" t="n">
        <f aca="false">52*(D129-1)+C129</f>
        <v>110</v>
      </c>
      <c r="F129" s="0" t="n">
        <v>0</v>
      </c>
      <c r="G129" s="0" t="n">
        <v>1</v>
      </c>
      <c r="H129" s="0" t="n">
        <v>50</v>
      </c>
      <c r="I129" s="0" t="n">
        <v>4</v>
      </c>
      <c r="J129" s="0" t="s">
        <v>11</v>
      </c>
      <c r="K129" s="0" t="s">
        <v>36</v>
      </c>
      <c r="L129" s="0" t="n">
        <v>1</v>
      </c>
      <c r="M129" s="0" t="n">
        <v>0.170523335812612</v>
      </c>
      <c r="N129" s="0" t="n">
        <v>24</v>
      </c>
      <c r="O129" s="0" t="n">
        <v>234.5</v>
      </c>
      <c r="P129" s="3" t="n">
        <f aca="false">CONVERT(O129,"in","ft")</f>
        <v>19.5416666666667</v>
      </c>
      <c r="Q129" s="3" t="n">
        <f aca="false">CONVERT(O129,"in","m")</f>
        <v>5.9563</v>
      </c>
      <c r="R129" s="0" t="n">
        <v>3.7</v>
      </c>
    </row>
    <row r="130" customFormat="false" ht="12.75" hidden="false" customHeight="false" outlineLevel="0" collapsed="false">
      <c r="A130" s="2" t="n">
        <v>37555</v>
      </c>
      <c r="B130" s="2" t="s">
        <v>47</v>
      </c>
      <c r="C130" s="0" t="n">
        <v>14</v>
      </c>
      <c r="D130" s="0" t="n">
        <v>3</v>
      </c>
      <c r="E130" s="0" t="n">
        <f aca="false">52*(D130-1)+C130</f>
        <v>118</v>
      </c>
      <c r="F130" s="0" t="n">
        <v>-1</v>
      </c>
      <c r="G130" s="0" t="n">
        <v>-1</v>
      </c>
      <c r="H130" s="0" t="n">
        <v>0</v>
      </c>
      <c r="I130" s="0" t="n">
        <v>0</v>
      </c>
      <c r="J130" s="0" t="s">
        <v>11</v>
      </c>
      <c r="K130" s="0" t="s">
        <v>37</v>
      </c>
      <c r="L130" s="0" t="n">
        <v>1</v>
      </c>
      <c r="M130" s="0" t="n">
        <v>0.0341002511440687</v>
      </c>
      <c r="N130" s="0" t="n">
        <v>25</v>
      </c>
      <c r="O130" s="0" t="n">
        <v>234.5</v>
      </c>
      <c r="P130" s="3" t="n">
        <f aca="false">CONVERT(O130,"in","ft")</f>
        <v>19.5416666666667</v>
      </c>
      <c r="Q130" s="3" t="n">
        <f aca="false">CONVERT(O130,"in","m")</f>
        <v>5.9563</v>
      </c>
      <c r="R130" s="0" t="n">
        <v>3.91</v>
      </c>
    </row>
    <row r="131" customFormat="false" ht="12.75" hidden="false" customHeight="false" outlineLevel="0" collapsed="false">
      <c r="A131" s="2" t="n">
        <v>37555</v>
      </c>
      <c r="B131" s="2" t="s">
        <v>47</v>
      </c>
      <c r="C131" s="0" t="n">
        <v>2</v>
      </c>
      <c r="D131" s="0" t="n">
        <v>3</v>
      </c>
      <c r="E131" s="0" t="n">
        <f aca="false">52*(D131-1)+C131</f>
        <v>106</v>
      </c>
      <c r="F131" s="0" t="n">
        <v>-1</v>
      </c>
      <c r="G131" s="0" t="n">
        <v>0</v>
      </c>
      <c r="H131" s="0" t="n">
        <v>0</v>
      </c>
      <c r="I131" s="0" t="n">
        <v>2</v>
      </c>
      <c r="J131" s="0" t="s">
        <v>11</v>
      </c>
      <c r="K131" s="0" t="s">
        <v>38</v>
      </c>
      <c r="L131" s="0" t="n">
        <v>1</v>
      </c>
      <c r="M131" s="0" t="n">
        <v>0.528510452732555</v>
      </c>
      <c r="N131" s="0" t="n">
        <v>26</v>
      </c>
      <c r="O131" s="0" t="n">
        <v>234.5</v>
      </c>
      <c r="P131" s="3" t="n">
        <f aca="false">CONVERT(O131,"in","ft")</f>
        <v>19.5416666666667</v>
      </c>
      <c r="Q131" s="3" t="n">
        <f aca="false">CONVERT(O131,"in","m")</f>
        <v>5.9563</v>
      </c>
      <c r="R131" s="0" t="n">
        <v>3.69</v>
      </c>
    </row>
    <row r="132" customFormat="false" ht="12.75" hidden="false" customHeight="false" outlineLevel="0" collapsed="false">
      <c r="A132" s="2" t="n">
        <v>37555</v>
      </c>
      <c r="B132" s="2" t="s">
        <v>47</v>
      </c>
      <c r="C132" s="0" t="n">
        <v>50</v>
      </c>
      <c r="D132" s="0" t="n">
        <v>3</v>
      </c>
      <c r="E132" s="0" t="n">
        <f aca="false">52*(D132-1)+C132</f>
        <v>154</v>
      </c>
      <c r="F132" s="0" t="n">
        <v>-0.5</v>
      </c>
      <c r="G132" s="0" t="n">
        <v>0.5</v>
      </c>
      <c r="H132" s="0" t="n">
        <v>25</v>
      </c>
      <c r="I132" s="0" t="n">
        <v>3</v>
      </c>
      <c r="J132" s="0" t="s">
        <v>14</v>
      </c>
      <c r="K132" s="0" t="s">
        <v>26</v>
      </c>
      <c r="L132" s="0" t="n">
        <v>2</v>
      </c>
      <c r="M132" s="0" t="n">
        <v>0.297582777615032</v>
      </c>
      <c r="N132" s="0" t="n">
        <v>27</v>
      </c>
      <c r="O132" s="0" t="n">
        <v>234.5</v>
      </c>
      <c r="P132" s="3" t="n">
        <f aca="false">CONVERT(O132,"in","ft")</f>
        <v>19.5416666666667</v>
      </c>
      <c r="Q132" s="3" t="n">
        <f aca="false">CONVERT(O132,"in","m")</f>
        <v>5.9563</v>
      </c>
      <c r="R132" s="0" t="n">
        <v>4</v>
      </c>
    </row>
    <row r="133" customFormat="false" ht="12.75" hidden="false" customHeight="false" outlineLevel="0" collapsed="false">
      <c r="A133" s="2" t="n">
        <v>37555</v>
      </c>
      <c r="B133" s="2" t="s">
        <v>47</v>
      </c>
      <c r="C133" s="0" t="n">
        <v>44</v>
      </c>
      <c r="D133" s="0" t="n">
        <v>3</v>
      </c>
      <c r="E133" s="0" t="n">
        <f aca="false">52*(D133-1)+C133</f>
        <v>148</v>
      </c>
      <c r="F133" s="0" t="n">
        <v>0</v>
      </c>
      <c r="G133" s="0" t="n">
        <v>0</v>
      </c>
      <c r="H133" s="0" t="n">
        <v>50</v>
      </c>
      <c r="I133" s="0" t="n">
        <v>2</v>
      </c>
      <c r="J133" s="0" t="s">
        <v>11</v>
      </c>
      <c r="K133" s="0" t="s">
        <v>32</v>
      </c>
      <c r="L133" s="0" t="n">
        <v>2</v>
      </c>
      <c r="M133" s="0" t="n">
        <v>0.678336191247804</v>
      </c>
      <c r="N133" s="0" t="n">
        <v>28</v>
      </c>
      <c r="O133" s="0" t="n">
        <v>234.5</v>
      </c>
      <c r="P133" s="3" t="n">
        <f aca="false">CONVERT(O133,"in","ft")</f>
        <v>19.5416666666667</v>
      </c>
      <c r="Q133" s="3" t="n">
        <f aca="false">CONVERT(O133,"in","m")</f>
        <v>5.9563</v>
      </c>
      <c r="R133" s="0" t="n">
        <v>4.07</v>
      </c>
    </row>
    <row r="134" customFormat="false" ht="12.75" hidden="false" customHeight="false" outlineLevel="0" collapsed="false">
      <c r="A134" s="2" t="n">
        <v>37555</v>
      </c>
      <c r="B134" s="2" t="s">
        <v>47</v>
      </c>
      <c r="C134" s="0" t="n">
        <v>42</v>
      </c>
      <c r="D134" s="0" t="n">
        <v>3</v>
      </c>
      <c r="E134" s="0" t="n">
        <f aca="false">52*(D134-1)+C134</f>
        <v>146</v>
      </c>
      <c r="F134" s="0" t="n">
        <v>-1</v>
      </c>
      <c r="G134" s="0" t="n">
        <v>1</v>
      </c>
      <c r="H134" s="0" t="n">
        <v>0</v>
      </c>
      <c r="I134" s="0" t="n">
        <v>4</v>
      </c>
      <c r="J134" s="0" t="s">
        <v>11</v>
      </c>
      <c r="K134" s="0" t="s">
        <v>13</v>
      </c>
      <c r="L134" s="0" t="n">
        <v>2</v>
      </c>
      <c r="M134" s="0" t="n">
        <v>0.783810998203571</v>
      </c>
      <c r="N134" s="0" t="n">
        <v>29</v>
      </c>
      <c r="O134" s="0" t="n">
        <v>234.5</v>
      </c>
      <c r="P134" s="3" t="n">
        <f aca="false">CONVERT(O134,"in","ft")</f>
        <v>19.5416666666667</v>
      </c>
      <c r="Q134" s="3" t="n">
        <f aca="false">CONVERT(O134,"in","m")</f>
        <v>5.9563</v>
      </c>
      <c r="R134" s="0" t="n">
        <v>3.61</v>
      </c>
    </row>
    <row r="135" customFormat="false" ht="12.75" hidden="false" customHeight="false" outlineLevel="0" collapsed="false">
      <c r="A135" s="2" t="n">
        <v>37555</v>
      </c>
      <c r="B135" s="2" t="s">
        <v>47</v>
      </c>
      <c r="C135" s="0" t="n">
        <v>41</v>
      </c>
      <c r="D135" s="0" t="n">
        <v>3</v>
      </c>
      <c r="E135" s="0" t="n">
        <f aca="false">52*(D135-1)+C135</f>
        <v>145</v>
      </c>
      <c r="F135" s="0" t="n">
        <v>-1</v>
      </c>
      <c r="G135" s="0" t="n">
        <v>0</v>
      </c>
      <c r="H135" s="0" t="n">
        <v>0</v>
      </c>
      <c r="I135" s="0" t="n">
        <v>2</v>
      </c>
      <c r="J135" s="0" t="s">
        <v>11</v>
      </c>
      <c r="K135" s="0" t="s">
        <v>33</v>
      </c>
      <c r="L135" s="0" t="n">
        <v>2</v>
      </c>
      <c r="M135" s="0" t="n">
        <v>0.0191403572710849</v>
      </c>
      <c r="N135" s="0" t="n">
        <v>30</v>
      </c>
      <c r="O135" s="0" t="n">
        <v>234.5</v>
      </c>
      <c r="P135" s="3" t="n">
        <f aca="false">CONVERT(O135,"in","ft")</f>
        <v>19.5416666666667</v>
      </c>
      <c r="Q135" s="3" t="n">
        <f aca="false">CONVERT(O135,"in","m")</f>
        <v>5.9563</v>
      </c>
      <c r="R135" s="0" t="n">
        <v>7.25</v>
      </c>
    </row>
    <row r="136" customFormat="false" ht="12.75" hidden="false" customHeight="false" outlineLevel="0" collapsed="false">
      <c r="A136" s="2" t="n">
        <v>37555</v>
      </c>
      <c r="B136" s="2" t="s">
        <v>47</v>
      </c>
      <c r="C136" s="0" t="n">
        <v>51</v>
      </c>
      <c r="D136" s="0" t="n">
        <v>3</v>
      </c>
      <c r="E136" s="0" t="n">
        <f aca="false">52*(D136-1)+C136</f>
        <v>155</v>
      </c>
      <c r="F136" s="0" t="n">
        <v>0.5</v>
      </c>
      <c r="G136" s="0" t="n">
        <v>-0.5</v>
      </c>
      <c r="H136" s="0" t="n">
        <v>75</v>
      </c>
      <c r="I136" s="0" t="n">
        <v>1</v>
      </c>
      <c r="J136" s="0" t="s">
        <v>14</v>
      </c>
      <c r="K136" s="0" t="s">
        <v>18</v>
      </c>
      <c r="L136" s="0" t="n">
        <v>2</v>
      </c>
      <c r="M136" s="0" t="n">
        <v>0.487739156478731</v>
      </c>
      <c r="N136" s="0" t="n">
        <v>31</v>
      </c>
      <c r="O136" s="0" t="n">
        <v>234.5</v>
      </c>
      <c r="P136" s="3" t="n">
        <f aca="false">CONVERT(O136,"in","ft")</f>
        <v>19.5416666666667</v>
      </c>
      <c r="Q136" s="3" t="n">
        <f aca="false">CONVERT(O136,"in","m")</f>
        <v>5.9563</v>
      </c>
      <c r="R136" s="0" t="n">
        <v>2.68</v>
      </c>
    </row>
    <row r="137" customFormat="false" ht="12.75" hidden="false" customHeight="false" outlineLevel="0" collapsed="false">
      <c r="A137" s="2" t="n">
        <v>37555</v>
      </c>
      <c r="B137" s="2" t="s">
        <v>47</v>
      </c>
      <c r="C137" s="0" t="n">
        <v>36</v>
      </c>
      <c r="D137" s="0" t="n">
        <v>3</v>
      </c>
      <c r="E137" s="0" t="n">
        <f aca="false">52*(D137-1)+C137</f>
        <v>140</v>
      </c>
      <c r="F137" s="0" t="n">
        <v>-0.5</v>
      </c>
      <c r="G137" s="0" t="n">
        <v>-0.5</v>
      </c>
      <c r="H137" s="0" t="n">
        <v>25</v>
      </c>
      <c r="I137" s="0" t="n">
        <v>1</v>
      </c>
      <c r="J137" s="0" t="s">
        <v>14</v>
      </c>
      <c r="K137" s="0" t="s">
        <v>15</v>
      </c>
      <c r="L137" s="0" t="n">
        <v>2</v>
      </c>
      <c r="M137" s="0" t="n">
        <v>0.112922056587194</v>
      </c>
      <c r="N137" s="0" t="n">
        <v>32</v>
      </c>
      <c r="O137" s="0" t="n">
        <v>234.5</v>
      </c>
      <c r="P137" s="3" t="n">
        <f aca="false">CONVERT(O137,"in","ft")</f>
        <v>19.5416666666667</v>
      </c>
      <c r="Q137" s="3" t="n">
        <f aca="false">CONVERT(O137,"in","m")</f>
        <v>5.9563</v>
      </c>
      <c r="R137" s="0" t="n">
        <v>6.57</v>
      </c>
    </row>
    <row r="138" customFormat="false" ht="12.75" hidden="false" customHeight="false" outlineLevel="0" collapsed="false">
      <c r="A138" s="2" t="n">
        <v>37555</v>
      </c>
      <c r="B138" s="2" t="s">
        <v>47</v>
      </c>
      <c r="C138" s="0" t="n">
        <v>46</v>
      </c>
      <c r="D138" s="0" t="n">
        <v>3</v>
      </c>
      <c r="E138" s="0" t="n">
        <f aca="false">52*(D138-1)+C138</f>
        <v>150</v>
      </c>
      <c r="F138" s="0" t="n">
        <v>1</v>
      </c>
      <c r="G138" s="0" t="n">
        <v>-1</v>
      </c>
      <c r="H138" s="0" t="n">
        <v>100</v>
      </c>
      <c r="I138" s="0" t="n">
        <v>0</v>
      </c>
      <c r="J138" s="0" t="s">
        <v>11</v>
      </c>
      <c r="K138" s="0" t="s">
        <v>23</v>
      </c>
      <c r="L138" s="0" t="n">
        <v>2</v>
      </c>
      <c r="M138" s="0" t="n">
        <v>0.208940524384986</v>
      </c>
      <c r="N138" s="0" t="n">
        <v>33</v>
      </c>
      <c r="O138" s="0" t="n">
        <v>234.5</v>
      </c>
      <c r="P138" s="3" t="n">
        <f aca="false">CONVERT(O138,"in","ft")</f>
        <v>19.5416666666667</v>
      </c>
      <c r="Q138" s="3" t="n">
        <f aca="false">CONVERT(O138,"in","m")</f>
        <v>5.9563</v>
      </c>
      <c r="R138" s="0" t="n">
        <v>3.07</v>
      </c>
    </row>
    <row r="139" customFormat="false" ht="12.75" hidden="false" customHeight="false" outlineLevel="0" collapsed="false">
      <c r="A139" s="2" t="n">
        <v>37555</v>
      </c>
      <c r="B139" s="2" t="s">
        <v>47</v>
      </c>
      <c r="C139" s="0" t="n">
        <v>29</v>
      </c>
      <c r="D139" s="0" t="n">
        <v>3</v>
      </c>
      <c r="E139" s="0" t="n">
        <f aca="false">52*(D139-1)+C139</f>
        <v>133</v>
      </c>
      <c r="F139" s="0" t="n">
        <v>-1</v>
      </c>
      <c r="G139" s="0" t="n">
        <v>1</v>
      </c>
      <c r="H139" s="0" t="n">
        <v>0</v>
      </c>
      <c r="I139" s="0" t="n">
        <v>4</v>
      </c>
      <c r="J139" s="0" t="s">
        <v>11</v>
      </c>
      <c r="K139" s="0" t="s">
        <v>30</v>
      </c>
      <c r="L139" s="0" t="n">
        <v>2</v>
      </c>
      <c r="M139" s="0" t="n">
        <v>0.159290553861926</v>
      </c>
      <c r="N139" s="0" t="n">
        <v>34</v>
      </c>
      <c r="O139" s="0" t="n">
        <v>234.5</v>
      </c>
      <c r="P139" s="3" t="n">
        <f aca="false">CONVERT(O139,"in","ft")</f>
        <v>19.5416666666667</v>
      </c>
      <c r="Q139" s="3" t="n">
        <f aca="false">CONVERT(O139,"in","m")</f>
        <v>5.9563</v>
      </c>
      <c r="R139" s="0" t="n">
        <v>6.1</v>
      </c>
    </row>
    <row r="140" customFormat="false" ht="12.75" hidden="false" customHeight="false" outlineLevel="0" collapsed="false">
      <c r="A140" s="2" t="n">
        <v>37555</v>
      </c>
      <c r="B140" s="2" t="s">
        <v>47</v>
      </c>
      <c r="C140" s="0" t="n">
        <v>35</v>
      </c>
      <c r="D140" s="0" t="n">
        <v>3</v>
      </c>
      <c r="E140" s="0" t="n">
        <f aca="false">52*(D140-1)+C140</f>
        <v>139</v>
      </c>
      <c r="F140" s="0" t="n">
        <v>1</v>
      </c>
      <c r="G140" s="0" t="n">
        <v>1</v>
      </c>
      <c r="H140" s="0" t="n">
        <v>100</v>
      </c>
      <c r="I140" s="0" t="n">
        <v>4</v>
      </c>
      <c r="J140" s="0" t="s">
        <v>11</v>
      </c>
      <c r="K140" s="0" t="s">
        <v>12</v>
      </c>
      <c r="L140" s="0" t="n">
        <v>2</v>
      </c>
      <c r="M140" s="0" t="n">
        <v>0.218844742831813</v>
      </c>
      <c r="N140" s="0" t="n">
        <v>35</v>
      </c>
      <c r="O140" s="0" t="n">
        <v>234.5</v>
      </c>
      <c r="P140" s="3" t="n">
        <f aca="false">CONVERT(O140,"in","ft")</f>
        <v>19.5416666666667</v>
      </c>
      <c r="Q140" s="3" t="n">
        <f aca="false">CONVERT(O140,"in","m")</f>
        <v>5.9563</v>
      </c>
      <c r="R140" s="0" t="n">
        <v>1.6</v>
      </c>
    </row>
    <row r="141" customFormat="false" ht="12.75" hidden="false" customHeight="false" outlineLevel="0" collapsed="false">
      <c r="A141" s="2" t="n">
        <v>37555</v>
      </c>
      <c r="B141" s="2" t="s">
        <v>47</v>
      </c>
      <c r="C141" s="0" t="n">
        <v>31</v>
      </c>
      <c r="D141" s="0" t="n">
        <v>3</v>
      </c>
      <c r="E141" s="0" t="n">
        <f aca="false">52*(D141-1)+C141</f>
        <v>135</v>
      </c>
      <c r="F141" s="0" t="n">
        <v>0</v>
      </c>
      <c r="G141" s="0" t="n">
        <v>0</v>
      </c>
      <c r="H141" s="0" t="n">
        <v>50</v>
      </c>
      <c r="I141" s="0" t="n">
        <v>2</v>
      </c>
      <c r="J141" s="0" t="s">
        <v>11</v>
      </c>
      <c r="K141" s="0" t="s">
        <v>27</v>
      </c>
      <c r="L141" s="0" t="n">
        <v>2</v>
      </c>
      <c r="M141" s="0" t="n">
        <v>0.284318332937056</v>
      </c>
      <c r="N141" s="0" t="n">
        <v>36</v>
      </c>
      <c r="O141" s="0" t="n">
        <v>234.5</v>
      </c>
      <c r="P141" s="3" t="n">
        <f aca="false">CONVERT(O141,"in","ft")</f>
        <v>19.5416666666667</v>
      </c>
      <c r="Q141" s="3" t="n">
        <f aca="false">CONVERT(O141,"in","m")</f>
        <v>5.9563</v>
      </c>
      <c r="R141" s="0" t="n">
        <v>3.79</v>
      </c>
    </row>
    <row r="142" customFormat="false" ht="12.75" hidden="false" customHeight="false" outlineLevel="0" collapsed="false">
      <c r="A142" s="2" t="n">
        <v>37555</v>
      </c>
      <c r="B142" s="2" t="s">
        <v>47</v>
      </c>
      <c r="C142" s="0" t="n">
        <v>30</v>
      </c>
      <c r="D142" s="0" t="n">
        <v>3</v>
      </c>
      <c r="E142" s="0" t="n">
        <f aca="false">52*(D142-1)+C142</f>
        <v>134</v>
      </c>
      <c r="F142" s="0" t="n">
        <v>0</v>
      </c>
      <c r="G142" s="0" t="n">
        <v>-1</v>
      </c>
      <c r="H142" s="0" t="n">
        <v>50</v>
      </c>
      <c r="I142" s="0" t="n">
        <v>0</v>
      </c>
      <c r="J142" s="0" t="s">
        <v>11</v>
      </c>
      <c r="K142" s="0" t="s">
        <v>16</v>
      </c>
      <c r="L142" s="0" t="n">
        <v>2</v>
      </c>
      <c r="M142" s="0" t="n">
        <v>0.501674774824749</v>
      </c>
      <c r="N142" s="0" t="n">
        <v>37</v>
      </c>
      <c r="O142" s="0" t="n">
        <v>234.5</v>
      </c>
      <c r="P142" s="3" t="n">
        <f aca="false">CONVERT(O142,"in","ft")</f>
        <v>19.5416666666667</v>
      </c>
      <c r="Q142" s="3" t="n">
        <f aca="false">CONVERT(O142,"in","m")</f>
        <v>5.9563</v>
      </c>
      <c r="R142" s="0" t="n">
        <v>4.49</v>
      </c>
    </row>
    <row r="143" customFormat="false" ht="12.75" hidden="false" customHeight="false" outlineLevel="0" collapsed="false">
      <c r="A143" s="2" t="n">
        <v>37555</v>
      </c>
      <c r="B143" s="2" t="s">
        <v>47</v>
      </c>
      <c r="C143" s="0" t="n">
        <v>47</v>
      </c>
      <c r="D143" s="0" t="n">
        <v>3</v>
      </c>
      <c r="E143" s="0" t="n">
        <f aca="false">52*(D143-1)+C143</f>
        <v>151</v>
      </c>
      <c r="F143" s="0" t="n">
        <v>1</v>
      </c>
      <c r="G143" s="0" t="n">
        <v>0</v>
      </c>
      <c r="H143" s="0" t="n">
        <v>100</v>
      </c>
      <c r="I143" s="0" t="n">
        <v>2</v>
      </c>
      <c r="J143" s="0" t="s">
        <v>11</v>
      </c>
      <c r="K143" s="0" t="s">
        <v>28</v>
      </c>
      <c r="L143" s="0" t="n">
        <v>2</v>
      </c>
      <c r="M143" s="0" t="n">
        <v>0.443844579322308</v>
      </c>
      <c r="N143" s="0" t="n">
        <v>38</v>
      </c>
      <c r="O143" s="0" t="n">
        <v>234.5</v>
      </c>
      <c r="P143" s="3" t="n">
        <f aca="false">CONVERT(O143,"in","ft")</f>
        <v>19.5416666666667</v>
      </c>
      <c r="Q143" s="3" t="n">
        <f aca="false">CONVERT(O143,"in","m")</f>
        <v>5.9563</v>
      </c>
      <c r="R143" s="0" t="n">
        <v>1.91</v>
      </c>
    </row>
    <row r="144" customFormat="false" ht="12.75" hidden="false" customHeight="false" outlineLevel="0" collapsed="false">
      <c r="A144" s="2" t="n">
        <v>37555</v>
      </c>
      <c r="B144" s="2" t="s">
        <v>47</v>
      </c>
      <c r="C144" s="0" t="n">
        <v>28</v>
      </c>
      <c r="D144" s="0" t="n">
        <v>3</v>
      </c>
      <c r="E144" s="0" t="n">
        <f aca="false">52*(D144-1)+C144</f>
        <v>132</v>
      </c>
      <c r="F144" s="0" t="n">
        <v>-1</v>
      </c>
      <c r="G144" s="0" t="n">
        <v>0</v>
      </c>
      <c r="H144" s="0" t="n">
        <v>0</v>
      </c>
      <c r="I144" s="0" t="n">
        <v>2</v>
      </c>
      <c r="J144" s="0" t="s">
        <v>11</v>
      </c>
      <c r="K144" s="0" t="s">
        <v>38</v>
      </c>
      <c r="L144" s="0" t="n">
        <v>2</v>
      </c>
      <c r="M144" s="0" t="n">
        <v>0.60385647797556</v>
      </c>
      <c r="N144" s="0" t="n">
        <v>39</v>
      </c>
      <c r="O144" s="0" t="n">
        <v>234.5</v>
      </c>
      <c r="P144" s="3" t="n">
        <f aca="false">CONVERT(O144,"in","ft")</f>
        <v>19.5416666666667</v>
      </c>
      <c r="Q144" s="3" t="n">
        <f aca="false">CONVERT(O144,"in","m")</f>
        <v>5.9563</v>
      </c>
      <c r="R144" s="0" t="n">
        <v>6.08</v>
      </c>
      <c r="S144" s="0" t="s">
        <v>50</v>
      </c>
    </row>
    <row r="145" customFormat="false" ht="12.75" hidden="false" customHeight="false" outlineLevel="0" collapsed="false">
      <c r="A145" s="2" t="n">
        <v>37555</v>
      </c>
      <c r="B145" s="2" t="s">
        <v>47</v>
      </c>
      <c r="C145" s="0" t="n">
        <v>48</v>
      </c>
      <c r="D145" s="0" t="n">
        <v>3</v>
      </c>
      <c r="E145" s="0" t="n">
        <f aca="false">52*(D145-1)+C145</f>
        <v>152</v>
      </c>
      <c r="F145" s="0" t="n">
        <v>1</v>
      </c>
      <c r="G145" s="0" t="n">
        <v>1</v>
      </c>
      <c r="H145" s="0" t="n">
        <v>100</v>
      </c>
      <c r="I145" s="0" t="n">
        <v>4</v>
      </c>
      <c r="J145" s="0" t="s">
        <v>11</v>
      </c>
      <c r="K145" s="0" t="s">
        <v>35</v>
      </c>
      <c r="L145" s="0" t="n">
        <v>2</v>
      </c>
      <c r="M145" s="0" t="n">
        <v>0.921212963810134</v>
      </c>
      <c r="N145" s="0" t="n">
        <v>40</v>
      </c>
      <c r="O145" s="0" t="n">
        <v>234.5</v>
      </c>
      <c r="P145" s="3" t="n">
        <f aca="false">CONVERT(O145,"in","ft")</f>
        <v>19.5416666666667</v>
      </c>
      <c r="Q145" s="3" t="n">
        <f aca="false">CONVERT(O145,"in","m")</f>
        <v>5.9563</v>
      </c>
      <c r="R145" s="0" t="n">
        <v>1.41</v>
      </c>
    </row>
    <row r="146" customFormat="false" ht="12.75" hidden="false" customHeight="false" outlineLevel="0" collapsed="false">
      <c r="A146" s="2" t="n">
        <v>37555</v>
      </c>
      <c r="B146" s="2" t="s">
        <v>47</v>
      </c>
      <c r="C146" s="0" t="n">
        <v>34</v>
      </c>
      <c r="D146" s="0" t="n">
        <v>3</v>
      </c>
      <c r="E146" s="0" t="n">
        <f aca="false">52*(D146-1)+C146</f>
        <v>138</v>
      </c>
      <c r="F146" s="0" t="n">
        <v>1</v>
      </c>
      <c r="G146" s="0" t="n">
        <v>0</v>
      </c>
      <c r="H146" s="0" t="n">
        <v>100</v>
      </c>
      <c r="I146" s="0" t="n">
        <v>2</v>
      </c>
      <c r="J146" s="0" t="s">
        <v>11</v>
      </c>
      <c r="K146" s="0" t="s">
        <v>17</v>
      </c>
      <c r="L146" s="0" t="n">
        <v>2</v>
      </c>
      <c r="M146" s="0" t="n">
        <v>0.485546351230997</v>
      </c>
      <c r="N146" s="0" t="n">
        <v>41</v>
      </c>
      <c r="O146" s="0" t="n">
        <v>234.5</v>
      </c>
      <c r="P146" s="3" t="n">
        <f aca="false">CONVERT(O146,"in","ft")</f>
        <v>19.5416666666667</v>
      </c>
      <c r="Q146" s="3" t="n">
        <f aca="false">CONVERT(O146,"in","m")</f>
        <v>5.9563</v>
      </c>
      <c r="R146" s="0" t="n">
        <v>2.13</v>
      </c>
    </row>
    <row r="147" customFormat="false" ht="12.75" hidden="false" customHeight="false" outlineLevel="0" collapsed="false">
      <c r="A147" s="2" t="n">
        <v>37555</v>
      </c>
      <c r="B147" s="2" t="s">
        <v>47</v>
      </c>
      <c r="C147" s="0" t="n">
        <v>33</v>
      </c>
      <c r="D147" s="0" t="n">
        <v>3</v>
      </c>
      <c r="E147" s="0" t="n">
        <f aca="false">52*(D147-1)+C147</f>
        <v>137</v>
      </c>
      <c r="F147" s="0" t="n">
        <v>1</v>
      </c>
      <c r="G147" s="0" t="n">
        <v>-1</v>
      </c>
      <c r="H147" s="0" t="n">
        <v>100</v>
      </c>
      <c r="I147" s="0" t="n">
        <v>0</v>
      </c>
      <c r="J147" s="0" t="s">
        <v>11</v>
      </c>
      <c r="K147" s="0" t="s">
        <v>25</v>
      </c>
      <c r="L147" s="0" t="n">
        <v>2</v>
      </c>
      <c r="M147" s="0" t="n">
        <v>0.762042439625765</v>
      </c>
      <c r="N147" s="0" t="n">
        <v>42</v>
      </c>
      <c r="O147" s="0" t="n">
        <v>234.5</v>
      </c>
      <c r="P147" s="3" t="n">
        <f aca="false">CONVERT(O147,"in","ft")</f>
        <v>19.5416666666667</v>
      </c>
      <c r="Q147" s="3" t="n">
        <f aca="false">CONVERT(O147,"in","m")</f>
        <v>5.9563</v>
      </c>
      <c r="R147" s="0" t="n">
        <v>3.82</v>
      </c>
    </row>
    <row r="148" customFormat="false" ht="12.75" hidden="false" customHeight="false" outlineLevel="0" collapsed="false">
      <c r="A148" s="2" t="n">
        <v>37555</v>
      </c>
      <c r="B148" s="2" t="s">
        <v>47</v>
      </c>
      <c r="C148" s="0" t="n">
        <v>27</v>
      </c>
      <c r="D148" s="0" t="n">
        <v>3</v>
      </c>
      <c r="E148" s="0" t="n">
        <f aca="false">52*(D148-1)+C148</f>
        <v>131</v>
      </c>
      <c r="F148" s="0" t="n">
        <v>-1</v>
      </c>
      <c r="G148" s="0" t="n">
        <v>-1</v>
      </c>
      <c r="H148" s="0" t="n">
        <v>0</v>
      </c>
      <c r="I148" s="0" t="n">
        <v>0</v>
      </c>
      <c r="J148" s="0" t="s">
        <v>11</v>
      </c>
      <c r="K148" s="0" t="s">
        <v>19</v>
      </c>
      <c r="L148" s="0" t="n">
        <v>2</v>
      </c>
      <c r="M148" s="0" t="n">
        <v>0.685797197972272</v>
      </c>
      <c r="N148" s="0" t="n">
        <v>43</v>
      </c>
      <c r="O148" s="0" t="n">
        <v>234.5</v>
      </c>
      <c r="P148" s="3" t="n">
        <f aca="false">CONVERT(O148,"in","ft")</f>
        <v>19.5416666666667</v>
      </c>
      <c r="Q148" s="3" t="n">
        <f aca="false">CONVERT(O148,"in","m")</f>
        <v>5.9563</v>
      </c>
      <c r="R148" s="0" t="n">
        <v>4.3</v>
      </c>
    </row>
    <row r="149" customFormat="false" ht="12.75" hidden="false" customHeight="false" outlineLevel="0" collapsed="false">
      <c r="A149" s="2" t="n">
        <v>37555</v>
      </c>
      <c r="B149" s="2" t="s">
        <v>47</v>
      </c>
      <c r="C149" s="0" t="n">
        <v>52</v>
      </c>
      <c r="D149" s="0" t="n">
        <v>3</v>
      </c>
      <c r="E149" s="0" t="n">
        <f aca="false">52*(D149-1)+C149</f>
        <v>156</v>
      </c>
      <c r="F149" s="0" t="n">
        <v>0.5</v>
      </c>
      <c r="G149" s="0" t="n">
        <v>0.5</v>
      </c>
      <c r="H149" s="0" t="n">
        <v>75</v>
      </c>
      <c r="I149" s="0" t="n">
        <v>3</v>
      </c>
      <c r="J149" s="0" t="s">
        <v>14</v>
      </c>
      <c r="K149" s="0" t="s">
        <v>24</v>
      </c>
      <c r="L149" s="0" t="n">
        <v>2</v>
      </c>
      <c r="M149" s="0" t="n">
        <v>0.748322616042814</v>
      </c>
      <c r="N149" s="0" t="n">
        <v>44</v>
      </c>
      <c r="O149" s="0" t="n">
        <v>234.5</v>
      </c>
      <c r="P149" s="3" t="n">
        <f aca="false">CONVERT(O149,"in","ft")</f>
        <v>19.5416666666667</v>
      </c>
      <c r="Q149" s="3" t="n">
        <f aca="false">CONVERT(O149,"in","m")</f>
        <v>5.9563</v>
      </c>
      <c r="R149" s="0" t="n">
        <v>2.35</v>
      </c>
    </row>
    <row r="150" customFormat="false" ht="12.75" hidden="false" customHeight="false" outlineLevel="0" collapsed="false">
      <c r="A150" s="2" t="n">
        <v>37555</v>
      </c>
      <c r="B150" s="2" t="s">
        <v>47</v>
      </c>
      <c r="C150" s="0" t="n">
        <v>32</v>
      </c>
      <c r="D150" s="0" t="n">
        <v>3</v>
      </c>
      <c r="E150" s="0" t="n">
        <f aca="false">52*(D150-1)+C150</f>
        <v>136</v>
      </c>
      <c r="F150" s="0" t="n">
        <v>0</v>
      </c>
      <c r="G150" s="0" t="n">
        <v>1</v>
      </c>
      <c r="H150" s="0" t="n">
        <v>50</v>
      </c>
      <c r="I150" s="0" t="n">
        <v>4</v>
      </c>
      <c r="J150" s="0" t="s">
        <v>11</v>
      </c>
      <c r="K150" s="0" t="s">
        <v>36</v>
      </c>
      <c r="L150" s="0" t="n">
        <v>2</v>
      </c>
      <c r="M150" s="0" t="n">
        <v>0.230126564640356</v>
      </c>
      <c r="N150" s="0" t="n">
        <v>45</v>
      </c>
      <c r="O150" s="0" t="n">
        <v>234.5</v>
      </c>
      <c r="P150" s="3" t="n">
        <f aca="false">CONVERT(O150,"in","ft")</f>
        <v>19.5416666666667</v>
      </c>
      <c r="Q150" s="3" t="n">
        <f aca="false">CONVERT(O150,"in","m")</f>
        <v>5.9563</v>
      </c>
      <c r="R150" s="0" t="n">
        <v>3.71</v>
      </c>
    </row>
    <row r="151" customFormat="false" ht="12.75" hidden="false" customHeight="false" outlineLevel="0" collapsed="false">
      <c r="A151" s="2" t="n">
        <v>37555</v>
      </c>
      <c r="B151" s="2" t="s">
        <v>47</v>
      </c>
      <c r="C151" s="0" t="n">
        <v>45</v>
      </c>
      <c r="D151" s="0" t="n">
        <v>3</v>
      </c>
      <c r="E151" s="0" t="n">
        <f aca="false">52*(D151-1)+C151</f>
        <v>149</v>
      </c>
      <c r="F151" s="0" t="n">
        <v>0</v>
      </c>
      <c r="G151" s="0" t="n">
        <v>1</v>
      </c>
      <c r="H151" s="0" t="n">
        <v>50</v>
      </c>
      <c r="I151" s="0" t="n">
        <v>4</v>
      </c>
      <c r="J151" s="0" t="s">
        <v>11</v>
      </c>
      <c r="K151" s="0" t="s">
        <v>21</v>
      </c>
      <c r="L151" s="0" t="n">
        <v>2</v>
      </c>
      <c r="M151" s="0" t="n">
        <v>0.216216984949725</v>
      </c>
      <c r="N151" s="0" t="n">
        <v>46</v>
      </c>
      <c r="O151" s="0" t="n">
        <v>234.5</v>
      </c>
      <c r="P151" s="3" t="n">
        <f aca="false">CONVERT(O151,"in","ft")</f>
        <v>19.5416666666667</v>
      </c>
      <c r="Q151" s="3" t="n">
        <f aca="false">CONVERT(O151,"in","m")</f>
        <v>5.9563</v>
      </c>
      <c r="R151" s="0" t="s">
        <v>51</v>
      </c>
    </row>
    <row r="152" customFormat="false" ht="12.75" hidden="false" customHeight="false" outlineLevel="0" collapsed="false">
      <c r="A152" s="2" t="n">
        <v>37555</v>
      </c>
      <c r="B152" s="2" t="s">
        <v>47</v>
      </c>
      <c r="C152" s="0" t="n">
        <v>39</v>
      </c>
      <c r="D152" s="0" t="n">
        <v>3</v>
      </c>
      <c r="E152" s="0" t="n">
        <f aca="false">52*(D152-1)+C152</f>
        <v>143</v>
      </c>
      <c r="F152" s="0" t="n">
        <v>0.5</v>
      </c>
      <c r="G152" s="0" t="n">
        <v>0.5</v>
      </c>
      <c r="H152" s="0" t="n">
        <v>75</v>
      </c>
      <c r="I152" s="0" t="n">
        <v>3</v>
      </c>
      <c r="J152" s="0" t="s">
        <v>14</v>
      </c>
      <c r="K152" s="0" t="s">
        <v>20</v>
      </c>
      <c r="L152" s="0" t="n">
        <v>2</v>
      </c>
      <c r="M152" s="0" t="n">
        <v>0.178059326333444</v>
      </c>
      <c r="N152" s="0" t="n">
        <v>47</v>
      </c>
      <c r="O152" s="0" t="n">
        <v>234.5</v>
      </c>
      <c r="P152" s="3" t="n">
        <f aca="false">CONVERT(O152,"in","ft")</f>
        <v>19.5416666666667</v>
      </c>
      <c r="Q152" s="3" t="n">
        <f aca="false">CONVERT(O152,"in","m")</f>
        <v>5.9563</v>
      </c>
      <c r="R152" s="0" t="n">
        <v>1.98</v>
      </c>
    </row>
    <row r="153" customFormat="false" ht="12.75" hidden="false" customHeight="false" outlineLevel="0" collapsed="false">
      <c r="A153" s="2" t="n">
        <v>37555</v>
      </c>
      <c r="B153" s="2" t="s">
        <v>47</v>
      </c>
      <c r="C153" s="0" t="n">
        <v>40</v>
      </c>
      <c r="D153" s="0" t="n">
        <v>3</v>
      </c>
      <c r="E153" s="0" t="n">
        <f aca="false">52*(D153-1)+C153</f>
        <v>144</v>
      </c>
      <c r="F153" s="0" t="n">
        <v>-1</v>
      </c>
      <c r="G153" s="0" t="n">
        <v>-1</v>
      </c>
      <c r="H153" s="0" t="n">
        <v>0</v>
      </c>
      <c r="I153" s="0" t="n">
        <v>0</v>
      </c>
      <c r="J153" s="0" t="s">
        <v>11</v>
      </c>
      <c r="K153" s="0" t="s">
        <v>37</v>
      </c>
      <c r="L153" s="0" t="n">
        <v>2</v>
      </c>
      <c r="M153" s="0" t="n">
        <v>0.188775759324543</v>
      </c>
      <c r="N153" s="0" t="n">
        <v>48</v>
      </c>
      <c r="O153" s="0" t="n">
        <v>234.5</v>
      </c>
      <c r="P153" s="3" t="n">
        <f aca="false">CONVERT(O153,"in","ft")</f>
        <v>19.5416666666667</v>
      </c>
      <c r="Q153" s="3" t="n">
        <f aca="false">CONVERT(O153,"in","m")</f>
        <v>5.9563</v>
      </c>
      <c r="R153" s="0" t="n">
        <v>3.76</v>
      </c>
    </row>
    <row r="154" customFormat="false" ht="12.75" hidden="false" customHeight="false" outlineLevel="0" collapsed="false">
      <c r="A154" s="2" t="n">
        <v>37555</v>
      </c>
      <c r="B154" s="2" t="s">
        <v>47</v>
      </c>
      <c r="C154" s="0" t="n">
        <v>38</v>
      </c>
      <c r="D154" s="0" t="n">
        <v>3</v>
      </c>
      <c r="E154" s="0" t="n">
        <f aca="false">52*(D154-1)+C154</f>
        <v>142</v>
      </c>
      <c r="F154" s="0" t="n">
        <v>0.5</v>
      </c>
      <c r="G154" s="0" t="n">
        <v>-0.5</v>
      </c>
      <c r="H154" s="0" t="n">
        <v>75</v>
      </c>
      <c r="I154" s="0" t="n">
        <v>1</v>
      </c>
      <c r="J154" s="0" t="s">
        <v>14</v>
      </c>
      <c r="K154" s="0" t="s">
        <v>29</v>
      </c>
      <c r="L154" s="0" t="n">
        <v>2</v>
      </c>
      <c r="M154" s="0" t="n">
        <v>0.931970920751465</v>
      </c>
      <c r="N154" s="0" t="n">
        <v>49</v>
      </c>
      <c r="O154" s="0" t="n">
        <v>234.5</v>
      </c>
      <c r="P154" s="3" t="n">
        <f aca="false">CONVERT(O154,"in","ft")</f>
        <v>19.5416666666667</v>
      </c>
      <c r="Q154" s="3" t="n">
        <f aca="false">CONVERT(O154,"in","m")</f>
        <v>5.9563</v>
      </c>
      <c r="R154" s="0" t="n">
        <v>2.84</v>
      </c>
    </row>
    <row r="155" customFormat="false" ht="12.75" hidden="false" customHeight="false" outlineLevel="0" collapsed="false">
      <c r="A155" s="2" t="n">
        <v>37555</v>
      </c>
      <c r="B155" s="2" t="s">
        <v>47</v>
      </c>
      <c r="C155" s="0" t="n">
        <v>37</v>
      </c>
      <c r="D155" s="0" t="n">
        <v>3</v>
      </c>
      <c r="E155" s="0" t="n">
        <f aca="false">52*(D155-1)+C155</f>
        <v>141</v>
      </c>
      <c r="F155" s="0" t="n">
        <v>-0.5</v>
      </c>
      <c r="G155" s="0" t="n">
        <v>0.5</v>
      </c>
      <c r="H155" s="0" t="n">
        <v>25</v>
      </c>
      <c r="I155" s="0" t="n">
        <v>3</v>
      </c>
      <c r="J155" s="0" t="s">
        <v>14</v>
      </c>
      <c r="K155" s="0" t="s">
        <v>31</v>
      </c>
      <c r="L155" s="0" t="n">
        <v>2</v>
      </c>
      <c r="M155" s="0" t="n">
        <v>0.0977397001381313</v>
      </c>
      <c r="N155" s="0" t="n">
        <v>50</v>
      </c>
      <c r="O155" s="0" t="n">
        <v>234.5</v>
      </c>
      <c r="P155" s="3" t="n">
        <f aca="false">CONVERT(O155,"in","ft")</f>
        <v>19.5416666666667</v>
      </c>
      <c r="Q155" s="3" t="n">
        <f aca="false">CONVERT(O155,"in","m")</f>
        <v>5.9563</v>
      </c>
      <c r="R155" s="0" t="n">
        <v>5.53</v>
      </c>
    </row>
    <row r="156" customFormat="false" ht="12.75" hidden="false" customHeight="false" outlineLevel="0" collapsed="false">
      <c r="A156" s="2" t="n">
        <v>37555</v>
      </c>
      <c r="B156" s="2" t="s">
        <v>47</v>
      </c>
      <c r="C156" s="0" t="n">
        <v>43</v>
      </c>
      <c r="D156" s="0" t="n">
        <v>3</v>
      </c>
      <c r="E156" s="0" t="n">
        <f aca="false">52*(D156-1)+C156</f>
        <v>147</v>
      </c>
      <c r="F156" s="0" t="n">
        <v>0</v>
      </c>
      <c r="G156" s="0" t="n">
        <v>-1</v>
      </c>
      <c r="H156" s="0" t="n">
        <v>50</v>
      </c>
      <c r="I156" s="0" t="n">
        <v>0</v>
      </c>
      <c r="J156" s="0" t="s">
        <v>11</v>
      </c>
      <c r="K156" s="0" t="s">
        <v>34</v>
      </c>
      <c r="L156" s="0" t="n">
        <v>2</v>
      </c>
      <c r="M156" s="0" t="n">
        <v>0.151061244679585</v>
      </c>
      <c r="N156" s="0" t="n">
        <v>51</v>
      </c>
      <c r="O156" s="0" t="n">
        <v>234.5</v>
      </c>
      <c r="P156" s="3" t="n">
        <f aca="false">CONVERT(O156,"in","ft")</f>
        <v>19.5416666666667</v>
      </c>
      <c r="Q156" s="3" t="n">
        <f aca="false">CONVERT(O156,"in","m")</f>
        <v>5.9563</v>
      </c>
      <c r="R156" s="0" t="n">
        <v>4.48</v>
      </c>
    </row>
    <row r="157" customFormat="false" ht="12.75" hidden="false" customHeight="false" outlineLevel="0" collapsed="false">
      <c r="A157" s="2" t="n">
        <v>37555</v>
      </c>
      <c r="B157" s="2" t="s">
        <v>47</v>
      </c>
      <c r="C157" s="0" t="n">
        <v>49</v>
      </c>
      <c r="D157" s="0" t="n">
        <v>3</v>
      </c>
      <c r="E157" s="0" t="n">
        <f aca="false">52*(D157-1)+C157</f>
        <v>153</v>
      </c>
      <c r="F157" s="0" t="n">
        <v>-0.5</v>
      </c>
      <c r="G157" s="0" t="n">
        <v>-0.5</v>
      </c>
      <c r="H157" s="0" t="n">
        <v>25</v>
      </c>
      <c r="I157" s="0" t="n">
        <v>1</v>
      </c>
      <c r="J157" s="0" t="s">
        <v>14</v>
      </c>
      <c r="K157" s="0" t="s">
        <v>22</v>
      </c>
      <c r="L157" s="0" t="n">
        <v>2</v>
      </c>
      <c r="M157" s="0" t="n">
        <v>0.771785957230813</v>
      </c>
      <c r="N157" s="0" t="n">
        <v>52</v>
      </c>
      <c r="O157" s="0" t="n">
        <v>234.5</v>
      </c>
      <c r="P157" s="3" t="n">
        <f aca="false">CONVERT(O157,"in","ft")</f>
        <v>19.5416666666667</v>
      </c>
      <c r="Q157" s="3" t="n">
        <f aca="false">CONVERT(O157,"in","m")</f>
        <v>5.9563</v>
      </c>
      <c r="R157" s="0" t="n">
        <v>4.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7830" ySplit="5100" topLeftCell="S138" activePane="topLeft" state="split"/>
      <selection pane="topLeft" activeCell="P1" activeCellId="0" sqref="P1"/>
      <selection pane="topRight" activeCell="S1" activeCellId="0" sqref="S1"/>
      <selection pane="bottomLeft" activeCell="H138" activeCellId="0" sqref="H138"/>
      <selection pane="bottomRight" activeCell="S138" activeCellId="0" sqref="S13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4.56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5.99"/>
    <col collapsed="false" customWidth="true" hidden="false" outlineLevel="0" max="8" min="8" style="0" width="6.85"/>
    <col collapsed="false" customWidth="true" hidden="false" outlineLevel="0" max="9" min="9" style="0" width="9.56"/>
    <col collapsed="false" customWidth="true" hidden="false" outlineLevel="0" max="10" min="10" style="0" width="4.99"/>
    <col collapsed="false" customWidth="true" hidden="false" outlineLevel="0" max="12" min="12" style="0" width="4.14"/>
    <col collapsed="false" customWidth="true" hidden="false" outlineLevel="0" max="13" min="13" style="0" width="5.41"/>
    <col collapsed="false" customWidth="true" hidden="false" outlineLevel="0" max="14" min="14" style="0" width="9.99"/>
    <col collapsed="false" customWidth="true" hidden="false" outlineLevel="0" max="20" min="20" style="0" width="11.42"/>
    <col collapsed="false" customWidth="true" hidden="false" outlineLevel="0" max="23" min="21" style="0" width="6.7"/>
    <col collapsed="false" customWidth="true" hidden="false" outlineLevel="0" max="24" min="24" style="0" width="9.56"/>
    <col collapsed="false" customWidth="true" hidden="false" outlineLevel="0" max="26" min="25" style="0" width="6.7"/>
  </cols>
  <sheetData>
    <row r="1" customFormat="false" ht="12.75" hidden="false" customHeight="false" outlineLevel="0" collapsed="false">
      <c r="M1" s="1" t="s">
        <v>52</v>
      </c>
      <c r="N1" s="0" t="n">
        <v>3.051343</v>
      </c>
    </row>
    <row r="2" customFormat="false" ht="12.75" hidden="false" customHeight="false" outlineLevel="0" collapsed="false">
      <c r="M2" s="1" t="s">
        <v>2</v>
      </c>
      <c r="N2" s="0" t="n">
        <v>-0.3883244</v>
      </c>
    </row>
    <row r="3" customFormat="false" ht="12.75" hidden="false" customHeight="false" outlineLevel="0" collapsed="false">
      <c r="M3" s="1" t="s">
        <v>53</v>
      </c>
      <c r="N3" s="0" t="n">
        <v>1.136377</v>
      </c>
    </row>
    <row r="4" customFormat="false" ht="12.75" hidden="false" customHeight="false" outlineLevel="0" collapsed="false">
      <c r="M4" s="1" t="s">
        <v>1</v>
      </c>
      <c r="N4" s="0" t="n">
        <v>-2.074106</v>
      </c>
    </row>
    <row r="5" customFormat="false" ht="12.75" hidden="false" customHeight="false" outlineLevel="0" collapsed="false">
      <c r="M5" s="1" t="s">
        <v>54</v>
      </c>
      <c r="N5" s="0" t="n">
        <v>-0.3398529</v>
      </c>
    </row>
    <row r="6" customFormat="false" ht="12.75" hidden="false" customHeight="false" outlineLevel="0" collapsed="false">
      <c r="M6" s="1" t="s">
        <v>55</v>
      </c>
      <c r="N6" s="0" t="n">
        <v>-1.054048</v>
      </c>
    </row>
    <row r="7" customFormat="false" ht="12.75" hidden="false" customHeight="false" outlineLevel="0" collapsed="false">
      <c r="M7" s="1" t="s">
        <v>56</v>
      </c>
      <c r="N7" s="0" t="n">
        <v>-0.5284511</v>
      </c>
    </row>
    <row r="8" customFormat="false" ht="12.75" hidden="false" customHeight="false" outlineLevel="0" collapsed="false">
      <c r="M8" s="1" t="s">
        <v>57</v>
      </c>
      <c r="N8" s="0" t="n">
        <v>0.275247</v>
      </c>
      <c r="U8" s="4" t="s">
        <v>58</v>
      </c>
    </row>
    <row r="9" customFormat="false" ht="12.75" hidden="false" customHeight="false" outlineLevel="0" collapsed="false">
      <c r="M9" s="1" t="s">
        <v>59</v>
      </c>
      <c r="N9" s="0" t="n">
        <v>-0.1936736</v>
      </c>
      <c r="T9" s="1" t="s">
        <v>60</v>
      </c>
      <c r="U9" s="0" t="n">
        <v>100</v>
      </c>
    </row>
    <row r="10" customFormat="false" ht="12.75" hidden="false" customHeight="false" outlineLevel="0" collapsed="false">
      <c r="M10" s="1" t="s">
        <v>61</v>
      </c>
      <c r="N10" s="0" t="n">
        <v>1.285538</v>
      </c>
      <c r="T10" s="1" t="s">
        <v>62</v>
      </c>
      <c r="U10" s="0" t="n">
        <v>2</v>
      </c>
    </row>
    <row r="11" customFormat="false" ht="12.75" hidden="false" customHeight="false" outlineLevel="0" collapsed="false">
      <c r="M11" s="1" t="s">
        <v>63</v>
      </c>
      <c r="N11" s="0" t="n">
        <v>0.7395333</v>
      </c>
      <c r="T11" s="1" t="s">
        <v>64</v>
      </c>
      <c r="U11" s="0" t="n">
        <f aca="false">U9^(-U10)</f>
        <v>0.0001</v>
      </c>
    </row>
    <row r="12" customFormat="false" ht="12.75" hidden="false" customHeight="false" outlineLevel="0" collapsed="false">
      <c r="M12" s="1" t="s">
        <v>65</v>
      </c>
      <c r="N12" s="0" t="n">
        <v>0.4989888</v>
      </c>
    </row>
    <row r="13" customFormat="false" ht="12.75" hidden="false" customHeight="false" outlineLevel="0" collapsed="false">
      <c r="M13" s="1"/>
      <c r="T13" s="5" t="n">
        <f aca="false">T18</f>
        <v>9.99950001666639E-005</v>
      </c>
      <c r="X13" s="4" t="s">
        <v>66</v>
      </c>
    </row>
    <row r="14" customFormat="false" ht="12.75" hidden="false" customHeight="false" outlineLevel="0" collapsed="false">
      <c r="N14" s="0" t="s">
        <v>67</v>
      </c>
      <c r="O14" s="0" t="s">
        <v>68</v>
      </c>
      <c r="X14" s="4" t="s">
        <v>69</v>
      </c>
    </row>
    <row r="15" customFormat="false" ht="12.75" hidden="false" customHeight="false" outlineLevel="0" collapsed="false">
      <c r="N15" s="0" t="s">
        <v>70</v>
      </c>
      <c r="O15" s="0" t="s">
        <v>71</v>
      </c>
      <c r="S15" s="4" t="s">
        <v>72</v>
      </c>
      <c r="T15" s="4"/>
      <c r="V15" s="0" t="s">
        <v>73</v>
      </c>
      <c r="X15" s="4" t="s">
        <v>74</v>
      </c>
    </row>
    <row r="16" customFormat="false" ht="12.75" hidden="false" customHeight="false" outlineLevel="0" collapsed="false">
      <c r="K16" s="0" t="s">
        <v>75</v>
      </c>
      <c r="N16" s="0" t="n">
        <v>40</v>
      </c>
      <c r="O16" s="0" t="n">
        <v>60</v>
      </c>
      <c r="S16" s="4" t="s">
        <v>76</v>
      </c>
      <c r="T16" s="6"/>
      <c r="U16" s="0" t="s">
        <v>77</v>
      </c>
      <c r="V16" s="0" t="s">
        <v>78</v>
      </c>
      <c r="X16" s="4" t="s">
        <v>79</v>
      </c>
      <c r="Y16" s="0" t="s">
        <v>80</v>
      </c>
    </row>
    <row r="17" customFormat="false" ht="12.75" hidden="false" customHeight="false" outlineLevel="0" collapsed="false">
      <c r="A17" s="0" t="s">
        <v>81</v>
      </c>
      <c r="K17" s="0" t="s">
        <v>1</v>
      </c>
      <c r="N17" s="0" t="n">
        <f aca="false">(N16-50)/50</f>
        <v>-0.2</v>
      </c>
      <c r="O17" s="0" t="n">
        <f aca="false">(O16-50)/50</f>
        <v>0.2</v>
      </c>
      <c r="S17" s="4" t="s">
        <v>82</v>
      </c>
      <c r="T17" s="4" t="s">
        <v>83</v>
      </c>
      <c r="U17" s="0" t="s">
        <v>84</v>
      </c>
      <c r="V17" s="0" t="s">
        <v>85</v>
      </c>
      <c r="W17" s="0" t="s">
        <v>86</v>
      </c>
      <c r="X17" s="4" t="s">
        <v>87</v>
      </c>
      <c r="Y17" s="0" t="s">
        <v>87</v>
      </c>
      <c r="Z17" s="0" t="s">
        <v>88</v>
      </c>
    </row>
    <row r="18" customFormat="false" ht="12.75" hidden="false" customHeight="false" outlineLevel="0" collapsed="false">
      <c r="A18" s="0" t="s">
        <v>89</v>
      </c>
      <c r="B18" s="0" t="s">
        <v>39</v>
      </c>
      <c r="C18" s="0" t="s">
        <v>40</v>
      </c>
      <c r="D18" s="0" t="s">
        <v>7</v>
      </c>
      <c r="E18" s="0" t="s">
        <v>3</v>
      </c>
      <c r="F18" s="0" t="s">
        <v>4</v>
      </c>
      <c r="G18" s="0" t="s">
        <v>43</v>
      </c>
      <c r="H18" s="0" t="s">
        <v>44</v>
      </c>
      <c r="I18" s="0" t="s">
        <v>45</v>
      </c>
      <c r="J18" s="0" t="s">
        <v>46</v>
      </c>
      <c r="K18" s="0" t="s">
        <v>90</v>
      </c>
      <c r="L18" s="7" t="s">
        <v>2</v>
      </c>
      <c r="M18" s="8" t="s">
        <v>53</v>
      </c>
      <c r="N18" s="4" t="s">
        <v>91</v>
      </c>
      <c r="P18" s="0" t="s">
        <v>92</v>
      </c>
      <c r="Q18" s="0" t="s">
        <v>93</v>
      </c>
      <c r="R18" s="0" t="s">
        <v>82</v>
      </c>
      <c r="S18" s="0" t="n">
        <v>0</v>
      </c>
      <c r="T18" s="9" t="n">
        <f aca="false">(U18-U19)/U18</f>
        <v>9.99950001666639E-005</v>
      </c>
      <c r="U18" s="0" t="n">
        <v>1</v>
      </c>
      <c r="V18" s="0" t="n">
        <f aca="false">LN(T18/(1-T18))</f>
        <v>-9.2102903715595</v>
      </c>
      <c r="W18" s="0" t="s">
        <v>82</v>
      </c>
      <c r="X18" s="10" t="n">
        <f aca="false">IF(U18=1,-1E+099,LN((1-U18)/U18))</f>
        <v>-1E+099</v>
      </c>
      <c r="Y18" s="0" t="n">
        <f aca="false">EXP(X18)</f>
        <v>0</v>
      </c>
      <c r="Z18" s="0" t="n">
        <f aca="false">Y18/(1+Y18)</f>
        <v>0</v>
      </c>
    </row>
    <row r="19" customFormat="false" ht="12.75" hidden="false" customHeight="false" outlineLevel="0" collapsed="false">
      <c r="A19" s="0" t="n">
        <v>1</v>
      </c>
      <c r="B19" s="2" t="n">
        <v>37548</v>
      </c>
      <c r="C19" s="2" t="s">
        <v>48</v>
      </c>
      <c r="D19" s="0" t="n">
        <v>5</v>
      </c>
      <c r="E19" s="0" t="n">
        <v>0</v>
      </c>
      <c r="F19" s="0" t="n">
        <v>4</v>
      </c>
      <c r="G19" s="0" t="n">
        <v>99.75</v>
      </c>
      <c r="H19" s="3" t="n">
        <f aca="false">CONVERT(G19,"in","ft")</f>
        <v>8.3125</v>
      </c>
      <c r="I19" s="3" t="n">
        <f aca="false">CONVERT(G19,"in","m")</f>
        <v>2.53365</v>
      </c>
      <c r="J19" s="0" t="n">
        <v>1.31</v>
      </c>
      <c r="K19" s="0" t="n">
        <f aca="true">RAND()</f>
        <v>0.428109167369626</v>
      </c>
      <c r="L19" s="7" t="n">
        <f aca="false">2*(F19-F$153)/F$154</f>
        <v>1</v>
      </c>
      <c r="M19" s="8" t="n">
        <f aca="false">2*(I19-I$153)/I$154</f>
        <v>-1</v>
      </c>
      <c r="N19" s="0" t="n">
        <f aca="false">$N$1+$N$2*$L19+$N$3*$M19+N$17*($N$4+$N$5*$L19+$N$6*$M19+N$17*($N$7+$N$8*$L19+$N$9*$M19+N$17*($N$10+$N$11*$M19)))</f>
        <v>1.7918745224</v>
      </c>
      <c r="O19" s="0" t="n">
        <f aca="false">$N$1+$N$2*$L19+$N$3*$M19+O$17*($N$4+$N$5*$L19+$N$6*$M19+O$17*($N$7+$N$8*$L19+$N$9*$M19+O$17*($N$10+$N$11*$M19)))</f>
        <v>1.2566462376</v>
      </c>
      <c r="P19" s="0" t="n">
        <f aca="false">O19-N19</f>
        <v>-0.5352282848</v>
      </c>
      <c r="Q19" s="0" t="n">
        <f aca="false">AVERAGE(N19:O19)</f>
        <v>1.52426038</v>
      </c>
      <c r="R19" s="0" t="n">
        <f aca="false">P19*(J19-Q19)/($N$12^2)</f>
        <v>0.460573908302132</v>
      </c>
      <c r="S19" s="0" t="n">
        <f aca="false">MAX(0,S18+R19)</f>
        <v>0.460573908302132</v>
      </c>
      <c r="T19" s="9" t="n">
        <f aca="false">(U19-U20)/U19</f>
        <v>0.000299955004499639</v>
      </c>
      <c r="U19" s="0" t="n">
        <f aca="false">EXP(-U$11*(A19^U$10))</f>
        <v>0.999900004999833</v>
      </c>
      <c r="V19" s="0" t="n">
        <f aca="false">LN(T19/(1-T19))</f>
        <v>-8.11157807955815</v>
      </c>
      <c r="W19" s="8" t="n">
        <f aca="false">$R19-LN(1-T19)</f>
        <v>0.460873908302132</v>
      </c>
      <c r="X19" s="10" t="n">
        <f aca="false">MAX(V19,X18+W19)+LN(1+EXP(-ABS(X18+W19-V19)))</f>
        <v>-8.11157807955815</v>
      </c>
      <c r="Y19" s="0" t="n">
        <f aca="false">EXP(X19)</f>
        <v>0.000300045004500313</v>
      </c>
      <c r="Z19" s="0" t="n">
        <f aca="false">Y19/(1+Y19)</f>
        <v>0.000299955004499638</v>
      </c>
    </row>
    <row r="20" customFormat="false" ht="12.75" hidden="false" customHeight="false" outlineLevel="0" collapsed="false">
      <c r="A20" s="0" t="n">
        <f aca="false">A19+1</f>
        <v>2</v>
      </c>
      <c r="B20" s="2" t="n">
        <v>37548</v>
      </c>
      <c r="C20" s="2" t="s">
        <v>48</v>
      </c>
      <c r="D20" s="0" t="n">
        <v>1</v>
      </c>
      <c r="E20" s="0" t="n">
        <v>0</v>
      </c>
      <c r="F20" s="0" t="n">
        <v>0</v>
      </c>
      <c r="G20" s="0" t="n">
        <v>99.75</v>
      </c>
      <c r="H20" s="3" t="n">
        <f aca="false">CONVERT(G20,"in","ft")</f>
        <v>8.3125</v>
      </c>
      <c r="I20" s="3" t="n">
        <f aca="false">CONVERT(G20,"in","m")</f>
        <v>2.53365</v>
      </c>
      <c r="J20" s="0" t="n">
        <v>1.91</v>
      </c>
      <c r="K20" s="0" t="n">
        <f aca="true">RAND()</f>
        <v>0.681908601022334</v>
      </c>
      <c r="L20" s="7" t="n">
        <f aca="false">2*(F20-F$153)/F$154</f>
        <v>-1</v>
      </c>
      <c r="M20" s="8" t="n">
        <f aca="false">2*(I20-I$153)/I$154</f>
        <v>-1</v>
      </c>
      <c r="N20" s="0" t="n">
        <f aca="false">$N$1+$N$2*$L20+$N$3*$M20+N$17*($N$4+$N$5*$L20+$N$6*$M20+N$17*($N$7+$N$8*$L20+$N$9*$M20+N$17*($N$10+$N$11*$M20)))</f>
        <v>2.4105624024</v>
      </c>
      <c r="O20" s="0" t="n">
        <f aca="false">$N$1+$N$2*$L20+$N$3*$M20+O$17*($N$4+$N$5*$L20+$N$6*$M20+O$17*($N$7+$N$8*$L20+$N$9*$M20+O$17*($N$10+$N$11*$M20)))</f>
        <v>2.1472164376</v>
      </c>
      <c r="P20" s="0" t="n">
        <f aca="false">O20-N20</f>
        <v>-0.2633459648</v>
      </c>
      <c r="Q20" s="0" t="n">
        <f aca="false">AVERAGE(N20:O20)</f>
        <v>2.27888942</v>
      </c>
      <c r="R20" s="0" t="n">
        <f aca="false">P20*(J20-Q20)/($N$12^2)</f>
        <v>0.390158678893337</v>
      </c>
      <c r="S20" s="0" t="n">
        <f aca="false">MAX(0,S19+R20)</f>
        <v>0.850732587195469</v>
      </c>
      <c r="T20" s="9" t="n">
        <f aca="false">(U20-U21)/U20</f>
        <v>0.000499875020830725</v>
      </c>
      <c r="U20" s="0" t="n">
        <f aca="false">EXP(-U$11*(A20^U$10))</f>
        <v>0.999600079989334</v>
      </c>
      <c r="V20" s="0" t="n">
        <f aca="false">LN(T20/(1-T20))</f>
        <v>-7.60065244912542</v>
      </c>
      <c r="W20" s="8" t="n">
        <f aca="false">$R20-LN(1-T20)</f>
        <v>0.390658678893337</v>
      </c>
      <c r="X20" s="10" t="n">
        <f aca="false">MAX(V20,X19+W20)+LN(1+EXP(-ABS(X19+W20-V20)))</f>
        <v>-6.96583181547391</v>
      </c>
      <c r="Y20" s="0" t="n">
        <f aca="false">EXP(X20)</f>
        <v>0.000943577726544162</v>
      </c>
      <c r="Z20" s="0" t="n">
        <f aca="false">Y20/(1+Y20)</f>
        <v>0.000942688226930155</v>
      </c>
    </row>
    <row r="21" customFormat="false" ht="12.75" hidden="false" customHeight="false" outlineLevel="0" collapsed="false">
      <c r="A21" s="0" t="n">
        <f aca="false">A20+1</f>
        <v>3</v>
      </c>
      <c r="B21" s="2" t="n">
        <v>37555</v>
      </c>
      <c r="C21" s="2" t="s">
        <v>48</v>
      </c>
      <c r="D21" s="0" t="n">
        <v>2</v>
      </c>
      <c r="E21" s="0" t="n">
        <v>0</v>
      </c>
      <c r="F21" s="0" t="n">
        <v>2</v>
      </c>
      <c r="G21" s="0" t="n">
        <v>160</v>
      </c>
      <c r="H21" s="0" t="n">
        <f aca="false">CONVERT(G21,"in","ft")</f>
        <v>13.3333333333333</v>
      </c>
      <c r="I21" s="0" t="n">
        <f aca="false">CONVERT(G21,"in","m")</f>
        <v>4.064</v>
      </c>
      <c r="J21" s="0" t="n">
        <v>2.57</v>
      </c>
      <c r="K21" s="0" t="n">
        <f aca="true">RAND()</f>
        <v>0.862288611211511</v>
      </c>
      <c r="L21" s="7" t="n">
        <f aca="false">2*(F21-F$153)/F$154</f>
        <v>0</v>
      </c>
      <c r="M21" s="8" t="n">
        <f aca="false">2*(I21-I$153)/I$154</f>
        <v>-0.105751391465677</v>
      </c>
      <c r="N21" s="0" t="n">
        <f aca="false">$N$1+$N$2*$L21+$N$3*$M21+N$17*($N$4+$N$5*$L21+$N$6*$M21+N$17*($N$7+$N$8*$L21+$N$9*$M21+N$17*($N$10+$N$11*$M21)))</f>
        <v>3.29371989799777</v>
      </c>
      <c r="O21" s="0" t="n">
        <f aca="false">$N$1+$N$2*$L21+$N$3*$M21+O$17*($N$4+$N$5*$L21+$N$6*$M21+O$17*($N$7+$N$8*$L21+$N$9*$M21+O$17*($N$10+$N$11*$M21)))</f>
        <v>2.52798161625826</v>
      </c>
      <c r="P21" s="0" t="n">
        <f aca="false">O21-N21</f>
        <v>-0.765738281739518</v>
      </c>
      <c r="Q21" s="0" t="n">
        <f aca="false">AVERAGE(N21:O21)</f>
        <v>2.91085075712802</v>
      </c>
      <c r="R21" s="0" t="n">
        <f aca="false">P21*(J21-Q21)/($N$12^2)</f>
        <v>1.04824554853503</v>
      </c>
      <c r="S21" s="0" t="n">
        <f aca="false">MAX(0,S20+R21)</f>
        <v>1.8989781357305</v>
      </c>
      <c r="T21" s="9" t="n">
        <f aca="false">(U21-U22)/U21</f>
        <v>0.000699755057156643</v>
      </c>
      <c r="U21" s="0" t="n">
        <f aca="false">EXP(-U$11*(A21^U$10))</f>
        <v>0.999100404878527</v>
      </c>
      <c r="V21" s="0" t="n">
        <f aca="false">LN(T21/(1-T21))</f>
        <v>-7.26408020250423</v>
      </c>
      <c r="W21" s="8" t="n">
        <f aca="false">$R21-LN(1-T21)</f>
        <v>1.04894554853503</v>
      </c>
      <c r="X21" s="10" t="n">
        <f aca="false">MAX(V21,X20+W21)+LN(1+EXP(-ABS(X20+W21-V21)))</f>
        <v>-5.68579936604126</v>
      </c>
      <c r="Y21" s="0" t="n">
        <f aca="false">EXP(X21)</f>
        <v>0.00339381926117386</v>
      </c>
      <c r="Z21" s="0" t="n">
        <f aca="false">Y21/(1+Y21)</f>
        <v>0.00338234020982193</v>
      </c>
    </row>
    <row r="22" customFormat="false" ht="12.75" hidden="false" customHeight="false" outlineLevel="0" collapsed="false">
      <c r="A22" s="0" t="n">
        <f aca="false">A21+1</f>
        <v>4</v>
      </c>
      <c r="B22" s="2" t="n">
        <v>37555</v>
      </c>
      <c r="C22" s="2" t="s">
        <v>48</v>
      </c>
      <c r="D22" s="0" t="n">
        <v>4</v>
      </c>
      <c r="E22" s="0" t="n">
        <v>0</v>
      </c>
      <c r="F22" s="0" t="n">
        <v>4</v>
      </c>
      <c r="G22" s="0" t="n">
        <v>160</v>
      </c>
      <c r="H22" s="0" t="n">
        <f aca="false">CONVERT(G22,"in","ft")</f>
        <v>13.3333333333333</v>
      </c>
      <c r="I22" s="0" t="n">
        <f aca="false">CONVERT(G22,"in","m")</f>
        <v>4.064</v>
      </c>
      <c r="J22" s="0" t="n">
        <v>3.48</v>
      </c>
      <c r="K22" s="0" t="n">
        <f aca="true">RAND()</f>
        <v>0.808265858268811</v>
      </c>
      <c r="L22" s="7" t="n">
        <f aca="false">2*(F22-F$153)/F$154</f>
        <v>1</v>
      </c>
      <c r="M22" s="8" t="n">
        <f aca="false">2*(I22-I$153)/I$154</f>
        <v>-0.105751391465677</v>
      </c>
      <c r="N22" s="0" t="n">
        <f aca="false">$N$1+$N$2*$L22+$N$3*$M22+N$17*($N$4+$N$5*$L22+$N$6*$M22+N$17*($N$7+$N$8*$L22+$N$9*$M22+N$17*($N$10+$N$11*$M22)))</f>
        <v>2.98437595799777</v>
      </c>
      <c r="O22" s="0" t="n">
        <f aca="false">$N$1+$N$2*$L22+$N$3*$M22+O$17*($N$4+$N$5*$L22+$N$6*$M22+O$17*($N$7+$N$8*$L22+$N$9*$M22+O$17*($N$10+$N$11*$M22)))</f>
        <v>2.08269651625826</v>
      </c>
      <c r="P22" s="0" t="n">
        <f aca="false">O22-N22</f>
        <v>-0.901679441739518</v>
      </c>
      <c r="Q22" s="0" t="n">
        <f aca="false">AVERAGE(N22:O22)</f>
        <v>2.53353623712802</v>
      </c>
      <c r="R22" s="0" t="n">
        <f aca="false">P22*(J22-Q22)/($N$12^2)</f>
        <v>-3.42747711001682</v>
      </c>
      <c r="S22" s="0" t="n">
        <f aca="false">MAX(0,S21+R22)</f>
        <v>0</v>
      </c>
      <c r="T22" s="9" t="n">
        <f aca="false">(U22-U23)/U22</f>
        <v>0.000899595121472755</v>
      </c>
      <c r="U22" s="0" t="n">
        <f aca="false">EXP(-U$11*(A22^U$10))</f>
        <v>0.998401279317606</v>
      </c>
      <c r="V22" s="0" t="n">
        <f aca="false">LN(T22/(1-T22))</f>
        <v>-7.01266576088987</v>
      </c>
      <c r="W22" s="8" t="n">
        <f aca="false">$R22-LN(1-T22)</f>
        <v>-3.42657711001681</v>
      </c>
      <c r="X22" s="10" t="n">
        <f aca="false">MAX(V22,X21+W22)+LN(1+EXP(-ABS(X21+W22-V22)))</f>
        <v>-6.89711467358733</v>
      </c>
      <c r="Y22" s="0" t="n">
        <f aca="false">EXP(X22)</f>
        <v>0.00101069741796429</v>
      </c>
      <c r="Z22" s="0" t="n">
        <f aca="false">Y22/(1+Y22)</f>
        <v>0.00100967694008797</v>
      </c>
    </row>
    <row r="23" customFormat="false" ht="12.75" hidden="false" customHeight="false" outlineLevel="0" collapsed="false">
      <c r="A23" s="0" t="n">
        <f aca="false">A22+1</f>
        <v>5</v>
      </c>
      <c r="B23" s="2" t="n">
        <v>37555</v>
      </c>
      <c r="C23" s="2" t="s">
        <v>47</v>
      </c>
      <c r="D23" s="0" t="n">
        <v>3</v>
      </c>
      <c r="E23" s="0" t="n">
        <v>0</v>
      </c>
      <c r="F23" s="0" t="n">
        <v>1</v>
      </c>
      <c r="G23" s="0" t="n">
        <v>234.5</v>
      </c>
      <c r="H23" s="0" t="n">
        <f aca="false">CONVERT(G23,"in","ft")</f>
        <v>19.5416666666667</v>
      </c>
      <c r="I23" s="0" t="n">
        <f aca="false">CONVERT(G23,"in","m")</f>
        <v>5.9563</v>
      </c>
      <c r="J23" s="0" t="n">
        <v>4.36</v>
      </c>
      <c r="K23" s="0" t="n">
        <f aca="true">RAND()</f>
        <v>0.20431691135683</v>
      </c>
      <c r="L23" s="7" t="n">
        <f aca="false">2*(F23-F$153)/F$154</f>
        <v>-0.5</v>
      </c>
      <c r="M23" s="8" t="n">
        <f aca="false">2*(I23-I$153)/I$154</f>
        <v>1</v>
      </c>
      <c r="N23" s="0" t="n">
        <f aca="false">$N$1+$N$2*$L23+$N$3*$M23+N$17*($N$4+$N$5*$L23+$N$6*$M23+N$17*($N$7+$N$8*$L23+$N$9*$M23+N$17*($N$10+$N$11*$M23)))</f>
        <v>4.9229372116</v>
      </c>
      <c r="O23" s="0" t="n">
        <f aca="false">$N$1+$N$2*$L23+$N$3*$M23+O$17*($N$4+$N$5*$L23+$N$6*$M23+O$17*($N$7+$N$8*$L23+$N$9*$M23+O$17*($N$10+$N$11*$M23)))</f>
        <v>3.7720473324</v>
      </c>
      <c r="P23" s="0" t="n">
        <f aca="false">O23-N23</f>
        <v>-1.1508898792</v>
      </c>
      <c r="Q23" s="0" t="n">
        <f aca="false">AVERAGE(N23:O23)</f>
        <v>4.347492272</v>
      </c>
      <c r="R23" s="0" t="n">
        <f aca="false">P23*(J23-Q23)/($N$12^2)</f>
        <v>-0.0578136785712027</v>
      </c>
      <c r="S23" s="0" t="n">
        <f aca="false">MAX(0,S22+R23)</f>
        <v>0</v>
      </c>
      <c r="T23" s="9" t="n">
        <f aca="false">(U23-U24)/U23</f>
        <v>0.00109939522177234</v>
      </c>
      <c r="U23" s="0" t="n">
        <f aca="false">EXP(-U$11*(A23^U$10))</f>
        <v>0.99750312239746</v>
      </c>
      <c r="V23" s="0" t="n">
        <f aca="false">LN(T23/(1-T23))</f>
        <v>-6.81189504876114</v>
      </c>
      <c r="W23" s="8" t="n">
        <f aca="false">$R23-LN(1-T23)</f>
        <v>-0.0567136785712026</v>
      </c>
      <c r="X23" s="10" t="n">
        <f aca="false">MAX(V23,X22+W23)+LN(1+EXP(-ABS(X22+W23-V23)))</f>
        <v>-6.18719849790322</v>
      </c>
      <c r="Y23" s="0" t="n">
        <f aca="false">EXP(X23)</f>
        <v>0.00205557739868505</v>
      </c>
      <c r="Z23" s="0" t="n">
        <f aca="false">Y23/(1+Y23)</f>
        <v>0.00205136066805924</v>
      </c>
    </row>
    <row r="24" customFormat="false" ht="12.75" hidden="false" customHeight="false" outlineLevel="0" collapsed="false">
      <c r="A24" s="0" t="n">
        <f aca="false">A23+1</f>
        <v>6</v>
      </c>
      <c r="B24" s="2" t="n">
        <v>37555</v>
      </c>
      <c r="C24" s="2" t="s">
        <v>48</v>
      </c>
      <c r="D24" s="0" t="n">
        <v>5</v>
      </c>
      <c r="E24" s="0" t="n">
        <v>0</v>
      </c>
      <c r="F24" s="0" t="n">
        <v>0</v>
      </c>
      <c r="G24" s="0" t="n">
        <v>160</v>
      </c>
      <c r="H24" s="0" t="n">
        <f aca="false">CONVERT(G24,"in","ft")</f>
        <v>13.3333333333333</v>
      </c>
      <c r="I24" s="0" t="n">
        <f aca="false">CONVERT(G24,"in","m")</f>
        <v>4.064</v>
      </c>
      <c r="J24" s="0" t="n">
        <v>3</v>
      </c>
      <c r="K24" s="0" t="n">
        <f aca="true">RAND()</f>
        <v>0.615112780638731</v>
      </c>
      <c r="L24" s="7" t="n">
        <f aca="false">2*(F24-F$153)/F$154</f>
        <v>-1</v>
      </c>
      <c r="M24" s="8" t="n">
        <f aca="false">2*(I24-I$153)/I$154</f>
        <v>-0.105751391465677</v>
      </c>
      <c r="N24" s="0" t="n">
        <f aca="false">$N$1+$N$2*$L24+$N$3*$M24+N$17*($N$4+$N$5*$L24+$N$6*$M24+N$17*($N$7+$N$8*$L24+$N$9*$M24+N$17*($N$10+$N$11*$M24)))</f>
        <v>3.60306383799777</v>
      </c>
      <c r="O24" s="0" t="n">
        <f aca="false">$N$1+$N$2*$L24+$N$3*$M24+O$17*($N$4+$N$5*$L24+$N$6*$M24+O$17*($N$7+$N$8*$L24+$N$9*$M24+O$17*($N$10+$N$11*$M24)))</f>
        <v>2.97326671625826</v>
      </c>
      <c r="P24" s="0" t="n">
        <f aca="false">O24-N24</f>
        <v>-0.629797121739518</v>
      </c>
      <c r="Q24" s="0" t="n">
        <f aca="false">AVERAGE(N24:O24)</f>
        <v>3.28816527712802</v>
      </c>
      <c r="R24" s="0" t="n">
        <f aca="false">P24*(J24-Q24)/($N$12^2)</f>
        <v>0.728887872924811</v>
      </c>
      <c r="S24" s="0" t="n">
        <f aca="false">MAX(0,S23+R24)</f>
        <v>0.728887872924811</v>
      </c>
      <c r="T24" s="9" t="n">
        <f aca="false">(U24-U25)/U24</f>
        <v>0.00129915536604768</v>
      </c>
      <c r="U24" s="0" t="n">
        <f aca="false">EXP(-U$11*(A24^U$10))</f>
        <v>0.996406472230993</v>
      </c>
      <c r="V24" s="0" t="n">
        <f aca="false">LN(T24/(1-T24))</f>
        <v>-6.64474094409799</v>
      </c>
      <c r="W24" s="8" t="n">
        <f aca="false">$R24-LN(1-T24)</f>
        <v>0.730187872924811</v>
      </c>
      <c r="X24" s="10" t="n">
        <f aca="false">MAX(V24,X23+W24)+LN(1+EXP(-ABS(X23+W24-V24)))</f>
        <v>-5.19087461063629</v>
      </c>
      <c r="Y24" s="0" t="n">
        <f aca="false">EXP(X24)</f>
        <v>0.00556713560900897</v>
      </c>
      <c r="Z24" s="0" t="n">
        <f aca="false">Y24/(1+Y24)</f>
        <v>0.00553631419709963</v>
      </c>
    </row>
    <row r="25" customFormat="false" ht="12.75" hidden="false" customHeight="false" outlineLevel="0" collapsed="false">
      <c r="A25" s="0" t="n">
        <f aca="false">A24+1</f>
        <v>7</v>
      </c>
      <c r="B25" s="2" t="n">
        <v>37555</v>
      </c>
      <c r="C25" s="2" t="s">
        <v>48</v>
      </c>
      <c r="D25" s="0" t="n">
        <v>1</v>
      </c>
      <c r="E25" s="0" t="n">
        <v>0</v>
      </c>
      <c r="F25" s="0" t="n">
        <v>3</v>
      </c>
      <c r="G25" s="0" t="n">
        <v>160</v>
      </c>
      <c r="H25" s="0" t="n">
        <f aca="false">CONVERT(G25,"in","ft")</f>
        <v>13.3333333333333</v>
      </c>
      <c r="I25" s="0" t="n">
        <f aca="false">CONVERT(G25,"in","m")</f>
        <v>4.064</v>
      </c>
      <c r="J25" s="0" t="n">
        <v>2.55</v>
      </c>
      <c r="K25" s="0" t="n">
        <f aca="true">RAND()</f>
        <v>0.715891995638704</v>
      </c>
      <c r="L25" s="7" t="n">
        <f aca="false">2*(F25-F$153)/F$154</f>
        <v>0.5</v>
      </c>
      <c r="M25" s="8" t="n">
        <f aca="false">2*(I25-I$153)/I$154</f>
        <v>-0.105751391465677</v>
      </c>
      <c r="N25" s="0" t="n">
        <f aca="false">$N$1+$N$2*$L25+$N$3*$M25+N$17*($N$4+$N$5*$L25+$N$6*$M25+N$17*($N$7+$N$8*$L25+$N$9*$M25+N$17*($N$10+$N$11*$M25)))</f>
        <v>3.13904792799777</v>
      </c>
      <c r="O25" s="0" t="n">
        <f aca="false">$N$1+$N$2*$L25+$N$3*$M25+O$17*($N$4+$N$5*$L25+$N$6*$M25+O$17*($N$7+$N$8*$L25+$N$9*$M25+O$17*($N$10+$N$11*$M25)))</f>
        <v>2.30533906625826</v>
      </c>
      <c r="P25" s="0" t="n">
        <f aca="false">O25-N25</f>
        <v>-0.833708861739518</v>
      </c>
      <c r="Q25" s="0" t="n">
        <f aca="false">AVERAGE(N25:O25)</f>
        <v>2.72219349712801</v>
      </c>
      <c r="R25" s="0" t="n">
        <f aca="false">P25*(J25-Q25)/($N$12^2)</f>
        <v>0.576566716797737</v>
      </c>
      <c r="S25" s="0" t="n">
        <f aca="false">MAX(0,S24+R25)</f>
        <v>1.30545458972255</v>
      </c>
      <c r="T25" s="9" t="n">
        <f aca="false">(U25-U26)/U25</f>
        <v>0.00149887556228913</v>
      </c>
      <c r="U25" s="0" t="n">
        <f aca="false">EXP(-U$11*(A25^U$10))</f>
        <v>0.99511198541583</v>
      </c>
      <c r="V25" s="0" t="n">
        <f aca="false">LN(T25/(1-T25))</f>
        <v>-6.50154007712397</v>
      </c>
      <c r="W25" s="8" t="n">
        <f aca="false">$R25-LN(1-T25)</f>
        <v>0.578066716797737</v>
      </c>
      <c r="X25" s="10" t="n">
        <f aca="false">MAX(V25,X24+W25)+LN(1+EXP(-ABS(X24+W25-V25)))</f>
        <v>-4.47194789223343</v>
      </c>
      <c r="Y25" s="0" t="n">
        <f aca="false">EXP(X25)</f>
        <v>0.0114250394159574</v>
      </c>
      <c r="Z25" s="0" t="n">
        <f aca="false">Y25/(1+Y25)</f>
        <v>0.011295982372114</v>
      </c>
    </row>
    <row r="26" customFormat="false" ht="12.75" hidden="false" customHeight="false" outlineLevel="0" collapsed="false">
      <c r="A26" s="0" t="n">
        <f aca="false">A25+1</f>
        <v>8</v>
      </c>
      <c r="B26" s="2" t="n">
        <v>37555</v>
      </c>
      <c r="C26" s="2" t="s">
        <v>47</v>
      </c>
      <c r="D26" s="0" t="n">
        <v>1</v>
      </c>
      <c r="E26" s="0" t="n">
        <v>0</v>
      </c>
      <c r="F26" s="0" t="n">
        <v>3</v>
      </c>
      <c r="G26" s="0" t="n">
        <v>234.5</v>
      </c>
      <c r="H26" s="0" t="n">
        <f aca="false">CONVERT(G26,"in","ft")</f>
        <v>19.5416666666667</v>
      </c>
      <c r="I26" s="0" t="n">
        <f aca="false">CONVERT(G26,"in","m")</f>
        <v>5.9563</v>
      </c>
      <c r="J26" s="0" t="n">
        <v>3.02</v>
      </c>
      <c r="K26" s="0" t="n">
        <f aca="true">RAND()</f>
        <v>0.390537512800427</v>
      </c>
      <c r="L26" s="7" t="n">
        <f aca="false">2*(F26-F$153)/F$154</f>
        <v>0.5</v>
      </c>
      <c r="M26" s="8" t="n">
        <f aca="false">2*(I26-I$153)/I$154</f>
        <v>1</v>
      </c>
      <c r="N26" s="0" t="n">
        <f aca="false">$N$1+$N$2*$L26+$N$3*$M26+N$17*($N$4+$N$5*$L26+$N$6*$M26+N$17*($N$7+$N$8*$L26+$N$9*$M26+N$17*($N$10+$N$11*$M26)))</f>
        <v>4.6135932716</v>
      </c>
      <c r="O26" s="0" t="n">
        <f aca="false">$N$1+$N$2*$L26+$N$3*$M26+O$17*($N$4+$N$5*$L26+$N$6*$M26+O$17*($N$7+$N$8*$L26+$N$9*$M26+O$17*($N$10+$N$11*$M26)))</f>
        <v>3.3267622324</v>
      </c>
      <c r="P26" s="0" t="n">
        <f aca="false">O26-N26</f>
        <v>-1.2868310392</v>
      </c>
      <c r="Q26" s="0" t="n">
        <f aca="false">AVERAGE(N26:O26)</f>
        <v>3.970177752</v>
      </c>
      <c r="R26" s="0" t="n">
        <f aca="false">P26*(J26-Q26)/($N$12^2)</f>
        <v>4.91071567355308</v>
      </c>
      <c r="S26" s="0" t="n">
        <f aca="false">MAX(0,S25+R26)</f>
        <v>6.21617026327563</v>
      </c>
      <c r="T26" s="9" t="n">
        <f aca="false">(U26-U27)/U26</f>
        <v>0.00169855581848544</v>
      </c>
      <c r="U26" s="0" t="n">
        <f aca="false">EXP(-U$11*(A26^U$10))</f>
        <v>0.993620436379149</v>
      </c>
      <c r="V26" s="0" t="n">
        <f aca="false">LN(T26/(1-T26))</f>
        <v>-6.37627690750331</v>
      </c>
      <c r="W26" s="8" t="n">
        <f aca="false">$R26-LN(1-T26)</f>
        <v>4.91241567355308</v>
      </c>
      <c r="X26" s="10" t="n">
        <f aca="false">MAX(V26,X25+W26)+LN(1+EXP(-ABS(X25+W26-V26)))</f>
        <v>0.441562462541864</v>
      </c>
      <c r="Y26" s="0" t="n">
        <f aca="false">EXP(X26)</f>
        <v>1.55513516166992</v>
      </c>
      <c r="Z26" s="0" t="n">
        <f aca="false">Y26/(1+Y26)</f>
        <v>0.608631271252811</v>
      </c>
    </row>
    <row r="27" customFormat="false" ht="12.75" hidden="false" customHeight="false" outlineLevel="0" collapsed="false">
      <c r="A27" s="0" t="n">
        <f aca="false">A26+1</f>
        <v>9</v>
      </c>
      <c r="B27" s="2" t="n">
        <v>37548</v>
      </c>
      <c r="C27" s="2" t="s">
        <v>48</v>
      </c>
      <c r="D27" s="0" t="n">
        <v>3</v>
      </c>
      <c r="E27" s="0" t="n">
        <v>0</v>
      </c>
      <c r="F27" s="0" t="n">
        <v>2</v>
      </c>
      <c r="G27" s="0" t="n">
        <v>99.75</v>
      </c>
      <c r="H27" s="3" t="n">
        <f aca="false">CONVERT(G27,"in","ft")</f>
        <v>8.3125</v>
      </c>
      <c r="I27" s="3" t="n">
        <f aca="false">CONVERT(G27,"in","m")</f>
        <v>2.53365</v>
      </c>
      <c r="J27" s="0" t="n">
        <v>2.11</v>
      </c>
      <c r="K27" s="0" t="n">
        <f aca="true">RAND()</f>
        <v>0.21283986139022</v>
      </c>
      <c r="L27" s="7" t="n">
        <f aca="false">2*(F27-F$153)/F$154</f>
        <v>0</v>
      </c>
      <c r="M27" s="8" t="n">
        <f aca="false">2*(I27-I$153)/I$154</f>
        <v>-1</v>
      </c>
      <c r="N27" s="0" t="n">
        <f aca="false">$N$1+$N$2*$L27+$N$3*$M27+N$17*($N$4+$N$5*$L27+$N$6*$M27+N$17*($N$7+$N$8*$L27+$N$9*$M27+N$17*($N$10+$N$11*$M27)))</f>
        <v>2.1012184624</v>
      </c>
      <c r="O27" s="0" t="n">
        <f aca="false">$N$1+$N$2*$L27+$N$3*$M27+O$17*($N$4+$N$5*$L27+$N$6*$M27+O$17*($N$7+$N$8*$L27+$N$9*$M27+O$17*($N$10+$N$11*$M27)))</f>
        <v>1.7019313376</v>
      </c>
      <c r="P27" s="0" t="n">
        <f aca="false">O27-N27</f>
        <v>-0.3992871248</v>
      </c>
      <c r="Q27" s="0" t="n">
        <f aca="false">AVERAGE(N27:O27)</f>
        <v>1.9015749</v>
      </c>
      <c r="R27" s="0" t="n">
        <f aca="false">P27*(J27-Q27)/($N$12^2)</f>
        <v>-0.334236387941718</v>
      </c>
      <c r="S27" s="0" t="n">
        <f aca="false">MAX(0,S26+R27)</f>
        <v>5.88193387533392</v>
      </c>
      <c r="T27" s="9" t="n">
        <f aca="false">(U27-U28)/U27</f>
        <v>0.00189819614262379</v>
      </c>
      <c r="U27" s="0" t="n">
        <f aca="false">EXP(-U$11*(A27^U$10))</f>
        <v>0.991932716605571</v>
      </c>
      <c r="V27" s="0" t="n">
        <f aca="false">LN(T27/(1-T27))</f>
        <v>-6.26495124239312</v>
      </c>
      <c r="W27" s="8" t="n">
        <f aca="false">$R27-LN(1-T27)</f>
        <v>-0.332336387941718</v>
      </c>
      <c r="X27" s="10" t="n">
        <f aca="false">MAX(V27,X26+W27)+LN(1+EXP(-ABS(X26+W27-V27)))</f>
        <v>0.110929644611927</v>
      </c>
      <c r="Y27" s="0" t="n">
        <f aca="false">EXP(X27)</f>
        <v>1.11731629486758</v>
      </c>
      <c r="Z27" s="0" t="n">
        <f aca="false">Y27/(1+Y27)</f>
        <v>0.52770400793494</v>
      </c>
    </row>
    <row r="28" customFormat="false" ht="12.75" hidden="false" customHeight="false" outlineLevel="0" collapsed="false">
      <c r="A28" s="0" t="n">
        <f aca="false">A27+1</f>
        <v>10</v>
      </c>
      <c r="B28" s="2" t="n">
        <v>37548</v>
      </c>
      <c r="C28" s="2" t="s">
        <v>48</v>
      </c>
      <c r="D28" s="0" t="n">
        <v>4</v>
      </c>
      <c r="E28" s="0" t="n">
        <v>0</v>
      </c>
      <c r="F28" s="0" t="n">
        <v>1</v>
      </c>
      <c r="G28" s="0" t="n">
        <v>99.75</v>
      </c>
      <c r="H28" s="3" t="n">
        <f aca="false">CONVERT(G28,"in","ft")</f>
        <v>8.3125</v>
      </c>
      <c r="I28" s="3" t="n">
        <f aca="false">CONVERT(G28,"in","m")</f>
        <v>2.53365</v>
      </c>
      <c r="J28" s="0" t="n">
        <v>2.97</v>
      </c>
      <c r="K28" s="0" t="n">
        <f aca="true">RAND()</f>
        <v>0.502653890640523</v>
      </c>
      <c r="L28" s="7" t="n">
        <f aca="false">2*(F28-F$153)/F$154</f>
        <v>-0.5</v>
      </c>
      <c r="M28" s="8" t="n">
        <f aca="false">2*(I28-I$153)/I$154</f>
        <v>-1</v>
      </c>
      <c r="N28" s="0" t="n">
        <f aca="false">$N$1+$N$2*$L28+$N$3*$M28+N$17*($N$4+$N$5*$L28+$N$6*$M28+N$17*($N$7+$N$8*$L28+$N$9*$M28+N$17*($N$10+$N$11*$M28)))</f>
        <v>2.2558904324</v>
      </c>
      <c r="O28" s="0" t="n">
        <f aca="false">$N$1+$N$2*$L28+$N$3*$M28+O$17*($N$4+$N$5*$L28+$N$6*$M28+O$17*($N$7+$N$8*$L28+$N$9*$M28+O$17*($N$10+$N$11*$M28)))</f>
        <v>1.9245738876</v>
      </c>
      <c r="P28" s="0" t="n">
        <f aca="false">O28-N28</f>
        <v>-0.3313165448</v>
      </c>
      <c r="Q28" s="0" t="n">
        <f aca="false">AVERAGE(N28:O28)</f>
        <v>2.09023216</v>
      </c>
      <c r="R28" s="0" t="n">
        <f aca="false">P28*(J28-Q28)/($N$12^2)</f>
        <v>-1.17065684861548</v>
      </c>
      <c r="S28" s="0" t="n">
        <f aca="false">MAX(0,S27+R28)</f>
        <v>4.71127702671843</v>
      </c>
      <c r="T28" s="9" t="n">
        <f aca="false">(U28-U29)/U28</f>
        <v>0.00209779654269004</v>
      </c>
      <c r="U28" s="0" t="n">
        <f aca="false">EXP(-U$11*(A28^U$10))</f>
        <v>0.990049833749168</v>
      </c>
      <c r="V28" s="0" t="n">
        <f aca="false">LN(T28/(1-T28))</f>
        <v>-6.16476775050275</v>
      </c>
      <c r="W28" s="8" t="n">
        <f aca="false">$R28-LN(1-T28)</f>
        <v>-1.16855684861548</v>
      </c>
      <c r="X28" s="10" t="n">
        <f aca="false">MAX(V28,X27+W28)+LN(1+EXP(-ABS(X27+W28-V28)))</f>
        <v>-1.05159208450591</v>
      </c>
      <c r="Y28" s="0" t="n">
        <f aca="false">EXP(X28)</f>
        <v>0.349381061906888</v>
      </c>
      <c r="Z28" s="0" t="n">
        <f aca="false">Y28/(1+Y28)</f>
        <v>0.258919494107289</v>
      </c>
    </row>
    <row r="29" customFormat="false" ht="12.75" hidden="false" customHeight="false" outlineLevel="0" collapsed="false">
      <c r="A29" s="0" t="n">
        <f aca="false">A28+1</f>
        <v>11</v>
      </c>
      <c r="B29" s="2" t="n">
        <v>37548</v>
      </c>
      <c r="C29" s="2" t="s">
        <v>48</v>
      </c>
      <c r="D29" s="0" t="n">
        <v>2</v>
      </c>
      <c r="E29" s="0" t="n">
        <v>0</v>
      </c>
      <c r="F29" s="0" t="n">
        <v>3</v>
      </c>
      <c r="G29" s="0" t="n">
        <v>99.75</v>
      </c>
      <c r="H29" s="3" t="n">
        <f aca="false">CONVERT(G29,"in","ft")</f>
        <v>8.3125</v>
      </c>
      <c r="I29" s="3" t="n">
        <f aca="false">CONVERT(G29,"in","m")</f>
        <v>2.53365</v>
      </c>
      <c r="J29" s="0" t="n">
        <v>1.44</v>
      </c>
      <c r="K29" s="0" t="n">
        <f aca="true">RAND()</f>
        <v>0.292285097910778</v>
      </c>
      <c r="L29" s="7" t="n">
        <f aca="false">2*(F29-F$153)/F$154</f>
        <v>0.5</v>
      </c>
      <c r="M29" s="8" t="n">
        <f aca="false">2*(I29-I$153)/I$154</f>
        <v>-1</v>
      </c>
      <c r="N29" s="0" t="n">
        <f aca="false">$N$1+$N$2*$L29+$N$3*$M29+N$17*($N$4+$N$5*$L29+$N$6*$M29+N$17*($N$7+$N$8*$L29+$N$9*$M29+N$17*($N$10+$N$11*$M29)))</f>
        <v>1.9465464924</v>
      </c>
      <c r="O29" s="0" t="n">
        <f aca="false">$N$1+$N$2*$L29+$N$3*$M29+O$17*($N$4+$N$5*$L29+$N$6*$M29+O$17*($N$7+$N$8*$L29+$N$9*$M29+O$17*($N$10+$N$11*$M29)))</f>
        <v>1.4792887876</v>
      </c>
      <c r="P29" s="0" t="n">
        <f aca="false">O29-N29</f>
        <v>-0.4672577048</v>
      </c>
      <c r="Q29" s="0" t="n">
        <f aca="false">AVERAGE(N29:O29)</f>
        <v>1.71291764</v>
      </c>
      <c r="R29" s="0" t="n">
        <f aca="false">P29*(J29-Q29)/($N$12^2)</f>
        <v>0.512160974181197</v>
      </c>
      <c r="S29" s="0" t="n">
        <f aca="false">MAX(0,S28+R29)</f>
        <v>5.22343800089963</v>
      </c>
      <c r="T29" s="9" t="n">
        <f aca="false">(U29-U30)/U29</f>
        <v>0.0022973570266679</v>
      </c>
      <c r="U29" s="0" t="n">
        <f aca="false">EXP(-U$11*(A29^U$10))</f>
        <v>0.987972910630838</v>
      </c>
      <c r="V29" s="0" t="n">
        <f aca="false">LN(T29/(1-T29))</f>
        <v>-6.07369593563036</v>
      </c>
      <c r="W29" s="8" t="n">
        <f aca="false">$R29-LN(1-T29)</f>
        <v>0.514460974181197</v>
      </c>
      <c r="X29" s="10" t="n">
        <f aca="false">MAX(V29,X28+W29)+LN(1+EXP(-ABS(X28+W29-V29)))</f>
        <v>-0.533198813609732</v>
      </c>
      <c r="Y29" s="0" t="n">
        <f aca="false">EXP(X29)</f>
        <v>0.586725140305415</v>
      </c>
      <c r="Z29" s="0" t="n">
        <f aca="false">Y29/(1+Y29)</f>
        <v>0.369771125068631</v>
      </c>
    </row>
    <row r="30" customFormat="false" ht="12.75" hidden="false" customHeight="false" outlineLevel="0" collapsed="false">
      <c r="A30" s="0" t="n">
        <f aca="false">A29+1</f>
        <v>12</v>
      </c>
      <c r="B30" s="2" t="n">
        <v>37555</v>
      </c>
      <c r="C30" s="2" t="s">
        <v>48</v>
      </c>
      <c r="D30" s="0" t="n">
        <v>3</v>
      </c>
      <c r="E30" s="0" t="n">
        <v>0</v>
      </c>
      <c r="F30" s="0" t="n">
        <v>1</v>
      </c>
      <c r="G30" s="0" t="n">
        <v>160</v>
      </c>
      <c r="H30" s="0" t="n">
        <f aca="false">CONVERT(G30,"in","ft")</f>
        <v>13.3333333333333</v>
      </c>
      <c r="I30" s="0" t="n">
        <f aca="false">CONVERT(G30,"in","m")</f>
        <v>4.064</v>
      </c>
      <c r="J30" s="0" t="n">
        <v>3.15</v>
      </c>
      <c r="K30" s="0" t="n">
        <f aca="true">RAND()</f>
        <v>0.640464522576538</v>
      </c>
      <c r="L30" s="7" t="n">
        <f aca="false">2*(F30-F$153)/F$154</f>
        <v>-0.5</v>
      </c>
      <c r="M30" s="8" t="n">
        <f aca="false">2*(I30-I$153)/I$154</f>
        <v>-0.105751391465677</v>
      </c>
      <c r="N30" s="0" t="n">
        <f aca="false">$N$1+$N$2*$L30+$N$3*$M30+N$17*($N$4+$N$5*$L30+$N$6*$M30+N$17*($N$7+$N$8*$L30+$N$9*$M30+N$17*($N$10+$N$11*$M30)))</f>
        <v>3.44839186799777</v>
      </c>
      <c r="O30" s="0" t="n">
        <f aca="false">$N$1+$N$2*$L30+$N$3*$M30+O$17*($N$4+$N$5*$L30+$N$6*$M30+O$17*($N$7+$N$8*$L30+$N$9*$M30+O$17*($N$10+$N$11*$M30)))</f>
        <v>2.75062416625826</v>
      </c>
      <c r="P30" s="0" t="n">
        <f aca="false">O30-N30</f>
        <v>-0.697767701739517</v>
      </c>
      <c r="Q30" s="0" t="n">
        <f aca="false">AVERAGE(N30:O30)</f>
        <v>3.09950801712801</v>
      </c>
      <c r="R30" s="0" t="n">
        <f aca="false">P30*(J30-Q30)/($N$12^2)</f>
        <v>-0.141498453581397</v>
      </c>
      <c r="S30" s="0" t="n">
        <f aca="false">MAX(0,S29+R30)</f>
        <v>5.08193954731823</v>
      </c>
      <c r="T30" s="9" t="n">
        <f aca="false">(U30-U31)/U30</f>
        <v>0.00249687760253984</v>
      </c>
      <c r="U30" s="0" t="n">
        <f aca="false">EXP(-U$11*(A30^U$10))</f>
        <v>0.985703184122443</v>
      </c>
      <c r="V30" s="0" t="n">
        <f aca="false">LN(T30/(1-T30))</f>
        <v>-5.99021428669134</v>
      </c>
      <c r="W30" s="8" t="n">
        <f aca="false">$R30-LN(1-T30)</f>
        <v>-0.138998453581397</v>
      </c>
      <c r="X30" s="10" t="n">
        <f aca="false">MAX(V30,X29+W30)+LN(1+EXP(-ABS(X29+W30-V30)))</f>
        <v>-0.667306779557326</v>
      </c>
      <c r="Y30" s="0" t="n">
        <f aca="false">EXP(X30)</f>
        <v>0.513088579278898</v>
      </c>
      <c r="Z30" s="0" t="n">
        <f aca="false">Y30/(1+Y30)</f>
        <v>0.339100159967782</v>
      </c>
    </row>
    <row r="31" customFormat="false" ht="12.75" hidden="false" customHeight="false" outlineLevel="0" collapsed="false">
      <c r="A31" s="0" t="n">
        <f aca="false">A30+1</f>
        <v>13</v>
      </c>
      <c r="B31" s="2" t="n">
        <v>37555</v>
      </c>
      <c r="C31" s="2" t="s">
        <v>47</v>
      </c>
      <c r="D31" s="0" t="n">
        <v>7</v>
      </c>
      <c r="E31" s="0" t="n">
        <v>20</v>
      </c>
      <c r="F31" s="0" t="n">
        <v>3</v>
      </c>
      <c r="G31" s="0" t="n">
        <v>234.5</v>
      </c>
      <c r="H31" s="0" t="n">
        <f aca="false">CONVERT(G31,"in","ft")</f>
        <v>19.5416666666667</v>
      </c>
      <c r="I31" s="0" t="n">
        <f aca="false">CONVERT(G31,"in","m")</f>
        <v>5.9563</v>
      </c>
      <c r="J31" s="0" t="n">
        <v>5.32</v>
      </c>
      <c r="K31" s="0" t="n">
        <f aca="true">RAND()</f>
        <v>0.156897393552328</v>
      </c>
      <c r="L31" s="7" t="n">
        <f aca="false">2*(F31-F$153)/F$154</f>
        <v>0.5</v>
      </c>
      <c r="M31" s="8" t="n">
        <f aca="false">2*(I31-I$153)/I$154</f>
        <v>1</v>
      </c>
      <c r="N31" s="0" t="n">
        <f aca="false">$N$1+$N$2*$L31+$N$3*$M31+N$17*($N$4+$N$5*$L31+$N$6*$M31+N$17*($N$7+$N$8*$L31+$N$9*$M31+N$17*($N$10+$N$11*$M31)))</f>
        <v>4.6135932716</v>
      </c>
      <c r="O31" s="0" t="n">
        <f aca="false">$N$1+$N$2*$L31+$N$3*$M31+O$17*($N$4+$N$5*$L31+$N$6*$M31+O$17*($N$7+$N$8*$L31+$N$9*$M31+O$17*($N$10+$N$11*$M31)))</f>
        <v>3.3267622324</v>
      </c>
      <c r="P31" s="0" t="n">
        <f aca="false">O31-N31</f>
        <v>-1.2868310392</v>
      </c>
      <c r="Q31" s="0" t="n">
        <f aca="false">AVERAGE(N31:O31)</f>
        <v>3.970177752</v>
      </c>
      <c r="R31" s="0" t="n">
        <f aca="false">P31*(J31-Q31)/($N$12^2)</f>
        <v>-6.97616130856773</v>
      </c>
      <c r="S31" s="0" t="n">
        <f aca="false">MAX(0,S30+R31)</f>
        <v>0</v>
      </c>
      <c r="T31" s="9" t="n">
        <f aca="false">(U31-U32)/U31</f>
        <v>0.00269635827828684</v>
      </c>
      <c r="U31" s="0" t="n">
        <f aca="false">EXP(-U$11*(A31^U$10))</f>
        <v>0.983242003919255</v>
      </c>
      <c r="V31" s="0" t="n">
        <f aca="false">LN(T31/(1-T31))</f>
        <v>-5.91315320222188</v>
      </c>
      <c r="W31" s="8" t="n">
        <f aca="false">$R31-LN(1-T31)</f>
        <v>-6.97346130856773</v>
      </c>
      <c r="X31" s="10" t="n">
        <f aca="false">MAX(V31,X30+W31)+LN(1+EXP(-ABS(X30+W31-V31)))</f>
        <v>-5.749583230808</v>
      </c>
      <c r="Y31" s="0" t="n">
        <f aca="false">EXP(X31)</f>
        <v>0.003184107557948</v>
      </c>
      <c r="Z31" s="0" t="n">
        <f aca="false">Y31/(1+Y31)</f>
        <v>0.00317400119674849</v>
      </c>
    </row>
    <row r="32" customFormat="false" ht="12.75" hidden="false" customHeight="false" outlineLevel="0" collapsed="false">
      <c r="A32" s="0" t="n">
        <f aca="false">A31+1</f>
        <v>14</v>
      </c>
      <c r="B32" s="2" t="n">
        <v>37555</v>
      </c>
      <c r="C32" s="2" t="s">
        <v>47</v>
      </c>
      <c r="D32" s="0" t="n">
        <v>10</v>
      </c>
      <c r="E32" s="0" t="n">
        <v>20</v>
      </c>
      <c r="F32" s="0" t="n">
        <v>2</v>
      </c>
      <c r="G32" s="0" t="n">
        <v>234.5</v>
      </c>
      <c r="H32" s="0" t="n">
        <f aca="false">CONVERT(G32,"in","ft")</f>
        <v>19.5416666666667</v>
      </c>
      <c r="I32" s="0" t="n">
        <f aca="false">CONVERT(G32,"in","m")</f>
        <v>5.9563</v>
      </c>
      <c r="J32" s="0" t="n">
        <v>6.29</v>
      </c>
      <c r="K32" s="0" t="n">
        <f aca="true">RAND()</f>
        <v>0.0334983977988165</v>
      </c>
      <c r="L32" s="7" t="n">
        <f aca="false">2*(F32-F$153)/F$154</f>
        <v>0</v>
      </c>
      <c r="M32" s="8" t="n">
        <f aca="false">2*(I32-I$153)/I$154</f>
        <v>1</v>
      </c>
      <c r="N32" s="0" t="n">
        <f aca="false">$N$1+$N$2*$L32+$N$3*$M32+N$17*($N$4+$N$5*$L32+$N$6*$M32+N$17*($N$7+$N$8*$L32+$N$9*$M32+N$17*($N$10+$N$11*$M32)))</f>
        <v>4.7682652416</v>
      </c>
      <c r="O32" s="0" t="n">
        <f aca="false">$N$1+$N$2*$L32+$N$3*$M32+O$17*($N$4+$N$5*$L32+$N$6*$M32+O$17*($N$7+$N$8*$L32+$N$9*$M32+O$17*($N$10+$N$11*$M32)))</f>
        <v>3.5494047824</v>
      </c>
      <c r="P32" s="0" t="n">
        <f aca="false">O32-N32</f>
        <v>-1.2188604592</v>
      </c>
      <c r="Q32" s="0" t="n">
        <f aca="false">AVERAGE(N32:O32)</f>
        <v>4.158835012</v>
      </c>
      <c r="R32" s="0" t="n">
        <f aca="false">P32*(J32-Q32)/($N$12^2)</f>
        <v>-10.4325257536952</v>
      </c>
      <c r="S32" s="0" t="n">
        <f aca="false">MAX(0,S31+R32)</f>
        <v>0</v>
      </c>
      <c r="T32" s="9" t="n">
        <f aca="false">(U32-U33)/U32</f>
        <v>0.0028957990618881</v>
      </c>
      <c r="U32" s="0" t="n">
        <f aca="false">EXP(-U$11*(A32^U$10))</f>
        <v>0.980590831202428</v>
      </c>
      <c r="V32" s="0" t="n">
        <f aca="false">LN(T32/(1-T32))</f>
        <v>-5.84159419157305</v>
      </c>
      <c r="W32" s="8" t="n">
        <f aca="false">$R32-LN(1-T32)</f>
        <v>-10.4296257536952</v>
      </c>
      <c r="X32" s="10" t="n">
        <f aca="false">MAX(V32,X31+W32)+LN(1+EXP(-ABS(X31+W32-V32)))</f>
        <v>-5.84156180060663</v>
      </c>
      <c r="Y32" s="0" t="n">
        <f aca="false">EXP(X32)</f>
        <v>0.00290430313944401</v>
      </c>
      <c r="Z32" s="0" t="n">
        <f aca="false">Y32/(1+Y32)</f>
        <v>0.00289589258950482</v>
      </c>
    </row>
    <row r="33" customFormat="false" ht="12.75" hidden="false" customHeight="false" outlineLevel="0" collapsed="false">
      <c r="A33" s="0" t="n">
        <f aca="false">A32+1</f>
        <v>15</v>
      </c>
      <c r="B33" s="2" t="n">
        <v>37548</v>
      </c>
      <c r="C33" s="2" t="s">
        <v>48</v>
      </c>
      <c r="D33" s="0" t="n">
        <v>8</v>
      </c>
      <c r="E33" s="0" t="n">
        <v>20</v>
      </c>
      <c r="F33" s="0" t="n">
        <v>4</v>
      </c>
      <c r="G33" s="0" t="n">
        <v>99.75</v>
      </c>
      <c r="H33" s="3" t="n">
        <f aca="false">CONVERT(G33,"in","ft")</f>
        <v>8.3125</v>
      </c>
      <c r="I33" s="3" t="n">
        <f aca="false">CONVERT(G33,"in","m")</f>
        <v>2.53365</v>
      </c>
      <c r="J33" s="0" t="n">
        <v>2.04</v>
      </c>
      <c r="K33" s="0" t="n">
        <f aca="true">RAND()</f>
        <v>0.388436101905582</v>
      </c>
      <c r="L33" s="7" t="n">
        <f aca="false">2*(F33-F$153)/F$154</f>
        <v>1</v>
      </c>
      <c r="M33" s="8" t="n">
        <f aca="false">2*(I33-I$153)/I$154</f>
        <v>-1</v>
      </c>
      <c r="N33" s="0" t="n">
        <f aca="false">$N$1+$N$2*$L33+$N$3*$M33+N$17*($N$4+$N$5*$L33+$N$6*$M33+N$17*($N$7+$N$8*$L33+$N$9*$M33+N$17*($N$10+$N$11*$M33)))</f>
        <v>1.7918745224</v>
      </c>
      <c r="O33" s="0" t="n">
        <f aca="false">$N$1+$N$2*$L33+$N$3*$M33+O$17*($N$4+$N$5*$L33+$N$6*$M33+O$17*($N$7+$N$8*$L33+$N$9*$M33+O$17*($N$10+$N$11*$M33)))</f>
        <v>1.2566462376</v>
      </c>
      <c r="P33" s="0" t="n">
        <f aca="false">O33-N33</f>
        <v>-0.5352282848</v>
      </c>
      <c r="Q33" s="0" t="n">
        <f aca="false">AVERAGE(N33:O33)</f>
        <v>1.52426038</v>
      </c>
      <c r="R33" s="0" t="n">
        <f aca="false">P33*(J33-Q33)/($N$12^2)</f>
        <v>-1.10863339479589</v>
      </c>
      <c r="S33" s="0" t="n">
        <f aca="false">MAX(0,S32+R33)</f>
        <v>0</v>
      </c>
      <c r="T33" s="9" t="n">
        <f aca="false">(U33-U34)/U33</f>
        <v>0.00309519996132104</v>
      </c>
      <c r="U33" s="0" t="n">
        <f aca="false">EXP(-U$11*(A33^U$10))</f>
        <v>0.977751237193336</v>
      </c>
      <c r="V33" s="0" t="n">
        <f aca="false">LN(T33/(1-T33))</f>
        <v>-5.7748027670744</v>
      </c>
      <c r="W33" s="8" t="n">
        <f aca="false">$R33-LN(1-T33)</f>
        <v>-1.10553339479589</v>
      </c>
      <c r="X33" s="10" t="n">
        <f aca="false">MAX(V33,X32+W33)+LN(1+EXP(-ABS(X32+W33-V33)))</f>
        <v>-5.50503805956105</v>
      </c>
      <c r="Y33" s="0" t="n">
        <f aca="false">EXP(X33)</f>
        <v>0.00406623381886064</v>
      </c>
      <c r="Z33" s="0" t="n">
        <f aca="false">Y33/(1+Y33)</f>
        <v>0.00404976652127335</v>
      </c>
    </row>
    <row r="34" customFormat="false" ht="12.75" hidden="false" customHeight="false" outlineLevel="0" collapsed="false">
      <c r="A34" s="0" t="n">
        <f aca="false">A33+1</f>
        <v>16</v>
      </c>
      <c r="B34" s="2" t="n">
        <v>37555</v>
      </c>
      <c r="C34" s="2" t="s">
        <v>48</v>
      </c>
      <c r="D34" s="0" t="n">
        <v>10</v>
      </c>
      <c r="E34" s="0" t="n">
        <v>20</v>
      </c>
      <c r="F34" s="0" t="n">
        <v>2</v>
      </c>
      <c r="G34" s="0" t="n">
        <v>160</v>
      </c>
      <c r="H34" s="0" t="n">
        <f aca="false">CONVERT(G34,"in","ft")</f>
        <v>13.3333333333333</v>
      </c>
      <c r="I34" s="0" t="n">
        <f aca="false">CONVERT(G34,"in","m")</f>
        <v>4.064</v>
      </c>
      <c r="J34" s="0" t="n">
        <v>3.82</v>
      </c>
      <c r="K34" s="0" t="n">
        <f aca="true">RAND()</f>
        <v>0.329479319724738</v>
      </c>
      <c r="L34" s="7" t="n">
        <f aca="false">2*(F34-F$153)/F$154</f>
        <v>0</v>
      </c>
      <c r="M34" s="8" t="n">
        <f aca="false">2*(I34-I$153)/I$154</f>
        <v>-0.105751391465677</v>
      </c>
      <c r="N34" s="0" t="n">
        <f aca="false">$N$1+$N$2*$L34+$N$3*$M34+N$17*($N$4+$N$5*$L34+$N$6*$M34+N$17*($N$7+$N$8*$L34+$N$9*$M34+N$17*($N$10+$N$11*$M34)))</f>
        <v>3.29371989799777</v>
      </c>
      <c r="O34" s="0" t="n">
        <f aca="false">$N$1+$N$2*$L34+$N$3*$M34+O$17*($N$4+$N$5*$L34+$N$6*$M34+O$17*($N$7+$N$8*$L34+$N$9*$M34+O$17*($N$10+$N$11*$M34)))</f>
        <v>2.52798161625826</v>
      </c>
      <c r="P34" s="0" t="n">
        <f aca="false">O34-N34</f>
        <v>-0.765738281739518</v>
      </c>
      <c r="Q34" s="0" t="n">
        <f aca="false">AVERAGE(N34:O34)</f>
        <v>2.91085075712802</v>
      </c>
      <c r="R34" s="0" t="n">
        <f aca="false">P34*(J34-Q34)/($N$12^2)</f>
        <v>-2.79597925738691</v>
      </c>
      <c r="S34" s="0" t="n">
        <f aca="false">MAX(0,S33+R34)</f>
        <v>0</v>
      </c>
      <c r="T34" s="9" t="n">
        <f aca="false">(U34-U35)/U34</f>
        <v>0.00329456098456186</v>
      </c>
      <c r="U34" s="0" t="n">
        <f aca="false">EXP(-U$11*(A34^U$10))</f>
        <v>0.974724901601794</v>
      </c>
      <c r="V34" s="0" t="n">
        <f aca="false">LN(T34/(1-T34))</f>
        <v>-5.71218235675976</v>
      </c>
      <c r="W34" s="8" t="n">
        <f aca="false">$R34-LN(1-T34)</f>
        <v>-2.79267925738691</v>
      </c>
      <c r="X34" s="10" t="n">
        <f aca="false">MAX(V34,X33+W34)+LN(1+EXP(-ABS(X33+W34-V34)))</f>
        <v>-5.63953081366069</v>
      </c>
      <c r="Y34" s="0" t="n">
        <f aca="false">EXP(X34)</f>
        <v>0.00355453575466091</v>
      </c>
      <c r="Z34" s="0" t="n">
        <f aca="false">Y34/(1+Y34)</f>
        <v>0.00354194578173865</v>
      </c>
    </row>
    <row r="35" customFormat="false" ht="12.75" hidden="false" customHeight="false" outlineLevel="0" collapsed="false">
      <c r="A35" s="0" t="n">
        <f aca="false">A34+1</f>
        <v>17</v>
      </c>
      <c r="B35" s="2" t="n">
        <v>37548</v>
      </c>
      <c r="C35" s="2" t="s">
        <v>48</v>
      </c>
      <c r="D35" s="0" t="n">
        <v>7</v>
      </c>
      <c r="E35" s="0" t="n">
        <v>20</v>
      </c>
      <c r="F35" s="0" t="n">
        <v>0</v>
      </c>
      <c r="G35" s="0" t="n">
        <v>99.75</v>
      </c>
      <c r="H35" s="3" t="n">
        <f aca="false">CONVERT(G35,"in","ft")</f>
        <v>8.3125</v>
      </c>
      <c r="I35" s="3" t="n">
        <f aca="false">CONVERT(G35,"in","m")</f>
        <v>2.53365</v>
      </c>
      <c r="J35" s="0" t="n">
        <v>1.99</v>
      </c>
      <c r="K35" s="0" t="n">
        <f aca="true">RAND()</f>
        <v>0.929472477809438</v>
      </c>
      <c r="L35" s="7" t="n">
        <f aca="false">2*(F35-F$153)/F$154</f>
        <v>-1</v>
      </c>
      <c r="M35" s="8" t="n">
        <f aca="false">2*(I35-I$153)/I$154</f>
        <v>-1</v>
      </c>
      <c r="N35" s="0" t="n">
        <f aca="false">$N$1+$N$2*$L35+$N$3*$M35+N$17*($N$4+$N$5*$L35+$N$6*$M35+N$17*($N$7+$N$8*$L35+$N$9*$M35+N$17*($N$10+$N$11*$M35)))</f>
        <v>2.4105624024</v>
      </c>
      <c r="O35" s="0" t="n">
        <f aca="false">$N$1+$N$2*$L35+$N$3*$M35+O$17*($N$4+$N$5*$L35+$N$6*$M35+O$17*($N$7+$N$8*$L35+$N$9*$M35+O$17*($N$10+$N$11*$M35)))</f>
        <v>2.1472164376</v>
      </c>
      <c r="P35" s="0" t="n">
        <f aca="false">O35-N35</f>
        <v>-0.2633459648</v>
      </c>
      <c r="Q35" s="0" t="n">
        <f aca="false">AVERAGE(N35:O35)</f>
        <v>2.27888942</v>
      </c>
      <c r="R35" s="0" t="n">
        <f aca="false">P35*(J35-Q35)/($N$12^2)</f>
        <v>0.305546075171965</v>
      </c>
      <c r="S35" s="0" t="n">
        <f aca="false">MAX(0,S34+R35)</f>
        <v>0.305546075171965</v>
      </c>
      <c r="T35" s="9" t="n">
        <f aca="false">(U35-U36)/U35</f>
        <v>0.00349388213958517</v>
      </c>
      <c r="U35" s="0" t="n">
        <f aca="false">EXP(-U$11*(A35^U$10))</f>
        <v>0.971513610970296</v>
      </c>
      <c r="V35" s="0" t="n">
        <f aca="false">LN(T35/(1-T35))</f>
        <v>-5.65324180007014</v>
      </c>
      <c r="W35" s="8" t="n">
        <f aca="false">$R35-LN(1-T35)</f>
        <v>0.309046075171965</v>
      </c>
      <c r="X35" s="10" t="n">
        <f aca="false">MAX(V35,X34+W35)+LN(1+EXP(-ABS(X34+W35-V35)))</f>
        <v>-4.78575070412828</v>
      </c>
      <c r="Y35" s="0" t="n">
        <f aca="false">EXP(X35)</f>
        <v>0.00834785462617937</v>
      </c>
      <c r="Z35" s="0" t="n">
        <f aca="false">Y35/(1+Y35)</f>
        <v>0.00827874486753793</v>
      </c>
    </row>
    <row r="36" customFormat="false" ht="12.75" hidden="false" customHeight="false" outlineLevel="0" collapsed="false">
      <c r="A36" s="0" t="n">
        <f aca="false">A35+1</f>
        <v>18</v>
      </c>
      <c r="B36" s="2" t="n">
        <v>37548</v>
      </c>
      <c r="C36" s="2" t="s">
        <v>48</v>
      </c>
      <c r="D36" s="0" t="n">
        <v>6</v>
      </c>
      <c r="E36" s="0" t="n">
        <v>20</v>
      </c>
      <c r="F36" s="0" t="n">
        <v>3</v>
      </c>
      <c r="G36" s="0" t="n">
        <v>99.75</v>
      </c>
      <c r="H36" s="3" t="n">
        <f aca="false">CONVERT(G36,"in","ft")</f>
        <v>8.3125</v>
      </c>
      <c r="I36" s="3" t="n">
        <f aca="false">CONVERT(G36,"in","m")</f>
        <v>2.53365</v>
      </c>
      <c r="J36" s="0" t="n">
        <v>2.26</v>
      </c>
      <c r="K36" s="0" t="n">
        <f aca="true">RAND()</f>
        <v>0.91537513376739</v>
      </c>
      <c r="L36" s="7" t="n">
        <f aca="false">2*(F36-F$153)/F$154</f>
        <v>0.5</v>
      </c>
      <c r="M36" s="8" t="n">
        <f aca="false">2*(I36-I$153)/I$154</f>
        <v>-1</v>
      </c>
      <c r="N36" s="0" t="n">
        <f aca="false">$N$1+$N$2*$L36+$N$3*$M36+N$17*($N$4+$N$5*$L36+$N$6*$M36+N$17*($N$7+$N$8*$L36+$N$9*$M36+N$17*($N$10+$N$11*$M36)))</f>
        <v>1.9465464924</v>
      </c>
      <c r="O36" s="0" t="n">
        <f aca="false">$N$1+$N$2*$L36+$N$3*$M36+O$17*($N$4+$N$5*$L36+$N$6*$M36+O$17*($N$7+$N$8*$L36+$N$9*$M36+O$17*($N$10+$N$11*$M36)))</f>
        <v>1.4792887876</v>
      </c>
      <c r="P36" s="0" t="n">
        <f aca="false">O36-N36</f>
        <v>-0.4672577048</v>
      </c>
      <c r="Q36" s="0" t="n">
        <f aca="false">AVERAGE(N36:O36)</f>
        <v>1.71291764</v>
      </c>
      <c r="R36" s="0" t="n">
        <f aca="false">P36*(J36-Q36)/($N$12^2)</f>
        <v>-1.02666223573877</v>
      </c>
      <c r="S36" s="0" t="n">
        <f aca="false">MAX(0,S35+R36)</f>
        <v>0</v>
      </c>
      <c r="T36" s="9" t="n">
        <f aca="false">(U36-U37)/U36</f>
        <v>0.00369316343436339</v>
      </c>
      <c r="U36" s="0" t="n">
        <f aca="false">EXP(-U$11*(A36^U$10))</f>
        <v>0.968119256916563</v>
      </c>
      <c r="V36" s="0" t="n">
        <f aca="false">LN(T36/(1-T36))</f>
        <v>-5.59757188891537</v>
      </c>
      <c r="W36" s="8" t="n">
        <f aca="false">$R36-LN(1-T36)</f>
        <v>-1.02296223573877</v>
      </c>
      <c r="X36" s="10" t="n">
        <f aca="false">MAX(V36,X35+W36)+LN(1+EXP(-ABS(X35+W36-V36)))</f>
        <v>-5.00443298641739</v>
      </c>
      <c r="Y36" s="0" t="n">
        <f aca="false">EXP(X36)</f>
        <v>0.00670814387877719</v>
      </c>
      <c r="Z36" s="0" t="n">
        <f aca="false">Y36/(1+Y36)</f>
        <v>0.0066634445341141</v>
      </c>
    </row>
    <row r="37" customFormat="false" ht="12.75" hidden="false" customHeight="false" outlineLevel="0" collapsed="false">
      <c r="A37" s="0" t="n">
        <f aca="false">A36+1</f>
        <v>19</v>
      </c>
      <c r="B37" s="2" t="n">
        <v>37548</v>
      </c>
      <c r="C37" s="2" t="s">
        <v>48</v>
      </c>
      <c r="D37" s="0" t="n">
        <v>10</v>
      </c>
      <c r="E37" s="0" t="n">
        <v>20</v>
      </c>
      <c r="F37" s="0" t="n">
        <v>2</v>
      </c>
      <c r="G37" s="0" t="n">
        <v>99.75</v>
      </c>
      <c r="H37" s="3" t="n">
        <f aca="false">CONVERT(G37,"in","ft")</f>
        <v>8.3125</v>
      </c>
      <c r="I37" s="3" t="n">
        <f aca="false">CONVERT(G37,"in","m")</f>
        <v>2.53365</v>
      </c>
      <c r="J37" s="0" t="n">
        <v>2.6</v>
      </c>
      <c r="K37" s="0" t="n">
        <f aca="true">RAND()</f>
        <v>0.514249001319819</v>
      </c>
      <c r="L37" s="7" t="n">
        <f aca="false">2*(F37-F$153)/F$154</f>
        <v>0</v>
      </c>
      <c r="M37" s="8" t="n">
        <f aca="false">2*(I37-I$153)/I$154</f>
        <v>-1</v>
      </c>
      <c r="N37" s="0" t="n">
        <f aca="false">$N$1+$N$2*$L37+$N$3*$M37+N$17*($N$4+$N$5*$L37+$N$6*$M37+N$17*($N$7+$N$8*$L37+$N$9*$M37+N$17*($N$10+$N$11*$M37)))</f>
        <v>2.1012184624</v>
      </c>
      <c r="O37" s="0" t="n">
        <f aca="false">$N$1+$N$2*$L37+$N$3*$M37+O$17*($N$4+$N$5*$L37+$N$6*$M37+O$17*($N$7+$N$8*$L37+$N$9*$M37+O$17*($N$10+$N$11*$M37)))</f>
        <v>1.7019313376</v>
      </c>
      <c r="P37" s="0" t="n">
        <f aca="false">O37-N37</f>
        <v>-0.3992871248</v>
      </c>
      <c r="Q37" s="0" t="n">
        <f aca="false">AVERAGE(N37:O37)</f>
        <v>1.9015749</v>
      </c>
      <c r="R37" s="0" t="n">
        <f aca="false">P37*(J37-Q37)/($N$12^2)</f>
        <v>-1.12001425294666</v>
      </c>
      <c r="S37" s="0" t="n">
        <f aca="false">MAX(0,S36+R37)</f>
        <v>0</v>
      </c>
      <c r="T37" s="9" t="n">
        <f aca="false">(U37-U38)/U37</f>
        <v>0.00389240487686824</v>
      </c>
      <c r="U37" s="0" t="n">
        <f aca="false">EXP(-U$11*(A37^U$10))</f>
        <v>0.964543834276815</v>
      </c>
      <c r="V37" s="0" t="n">
        <f aca="false">LN(T37/(1-T37))</f>
        <v>-5.5448280920966</v>
      </c>
      <c r="W37" s="8" t="n">
        <f aca="false">$R37-LN(1-T37)</f>
        <v>-1.11611425294666</v>
      </c>
      <c r="X37" s="10" t="n">
        <f aca="false">MAX(V37,X36+W37)+LN(1+EXP(-ABS(X36+W37-V37)))</f>
        <v>-5.09866877580139</v>
      </c>
      <c r="Y37" s="0" t="n">
        <f aca="false">EXP(X37)</f>
        <v>0.00610486810667313</v>
      </c>
      <c r="Z37" s="0" t="n">
        <f aca="false">Y37/(1+Y37)</f>
        <v>0.0060678248363528</v>
      </c>
    </row>
    <row r="38" customFormat="false" ht="12.75" hidden="false" customHeight="false" outlineLevel="0" collapsed="false">
      <c r="A38" s="0" t="n">
        <f aca="false">A37+1</f>
        <v>20</v>
      </c>
      <c r="B38" s="2" t="n">
        <v>37555</v>
      </c>
      <c r="C38" s="2" t="s">
        <v>48</v>
      </c>
      <c r="D38" s="0" t="n">
        <v>7</v>
      </c>
      <c r="E38" s="0" t="n">
        <v>20</v>
      </c>
      <c r="F38" s="0" t="n">
        <v>3</v>
      </c>
      <c r="G38" s="0" t="n">
        <v>160</v>
      </c>
      <c r="H38" s="0" t="n">
        <f aca="false">CONVERT(G38,"in","ft")</f>
        <v>13.3333333333333</v>
      </c>
      <c r="I38" s="0" t="n">
        <f aca="false">CONVERT(G38,"in","m")</f>
        <v>4.064</v>
      </c>
      <c r="J38" s="0" t="n">
        <v>2.13</v>
      </c>
      <c r="K38" s="0" t="n">
        <f aca="true">RAND()</f>
        <v>0.23919767836041</v>
      </c>
      <c r="L38" s="7" t="n">
        <f aca="false">2*(F38-F$153)/F$154</f>
        <v>0.5</v>
      </c>
      <c r="M38" s="8" t="n">
        <f aca="false">2*(I38-I$153)/I$154</f>
        <v>-0.105751391465677</v>
      </c>
      <c r="N38" s="0" t="n">
        <f aca="false">$N$1+$N$2*$L38+$N$3*$M38+N$17*($N$4+$N$5*$L38+$N$6*$M38+N$17*($N$7+$N$8*$L38+$N$9*$M38+N$17*($N$10+$N$11*$M38)))</f>
        <v>3.13904792799777</v>
      </c>
      <c r="O38" s="0" t="n">
        <f aca="false">$N$1+$N$2*$L38+$N$3*$M38+O$17*($N$4+$N$5*$L38+$N$6*$M38+O$17*($N$7+$N$8*$L38+$N$9*$M38+O$17*($N$10+$N$11*$M38)))</f>
        <v>2.30533906625826</v>
      </c>
      <c r="P38" s="0" t="n">
        <f aca="false">O38-N38</f>
        <v>-0.833708861739518</v>
      </c>
      <c r="Q38" s="0" t="n">
        <f aca="false">AVERAGE(N38:O38)</f>
        <v>2.72219349712801</v>
      </c>
      <c r="R38" s="0" t="n">
        <f aca="false">P38*(J38-Q38)/($N$12^2)</f>
        <v>1.98288010896388</v>
      </c>
      <c r="S38" s="0" t="n">
        <f aca="false">MAX(0,S37+R38)</f>
        <v>1.98288010896388</v>
      </c>
      <c r="T38" s="9" t="n">
        <f aca="false">(U38-U39)/U38</f>
        <v>0.00409160647506895</v>
      </c>
      <c r="U38" s="0" t="n">
        <f aca="false">EXP(-U$11*(A38^U$10))</f>
        <v>0.960789439152323</v>
      </c>
      <c r="V38" s="0" t="n">
        <f aca="false">LN(T38/(1-T38))</f>
        <v>-5.49471760485531</v>
      </c>
      <c r="W38" s="8" t="n">
        <f aca="false">$R38-LN(1-T38)</f>
        <v>1.98698010896388</v>
      </c>
      <c r="X38" s="10" t="n">
        <f aca="false">MAX(V38,X37+W38)+LN(1+EXP(-ABS(X37+W38-V38)))</f>
        <v>-3.02342995239903</v>
      </c>
      <c r="Y38" s="0" t="n">
        <f aca="false">EXP(X38)</f>
        <v>0.0486341192408531</v>
      </c>
      <c r="Z38" s="0" t="n">
        <f aca="false">Y38/(1+Y38)</f>
        <v>0.0463785398057248</v>
      </c>
    </row>
    <row r="39" customFormat="false" ht="12.75" hidden="false" customHeight="false" outlineLevel="0" collapsed="false">
      <c r="A39" s="0" t="n">
        <f aca="false">A38+1</f>
        <v>21</v>
      </c>
      <c r="B39" s="2" t="n">
        <v>37555</v>
      </c>
      <c r="C39" s="2" t="s">
        <v>48</v>
      </c>
      <c r="D39" s="0" t="n">
        <v>9</v>
      </c>
      <c r="E39" s="0" t="n">
        <v>20</v>
      </c>
      <c r="F39" s="0" t="n">
        <v>4</v>
      </c>
      <c r="G39" s="0" t="n">
        <v>160</v>
      </c>
      <c r="H39" s="0" t="n">
        <f aca="false">CONVERT(G39,"in","ft")</f>
        <v>13.3333333333333</v>
      </c>
      <c r="I39" s="0" t="n">
        <f aca="false">CONVERT(G39,"in","m")</f>
        <v>4.064</v>
      </c>
      <c r="J39" s="0" t="n">
        <v>3.09</v>
      </c>
      <c r="K39" s="0" t="n">
        <f aca="true">RAND()</f>
        <v>0.164068210275072</v>
      </c>
      <c r="L39" s="7" t="n">
        <f aca="false">2*(F39-F$153)/F$154</f>
        <v>1</v>
      </c>
      <c r="M39" s="8" t="n">
        <f aca="false">2*(I39-I$153)/I$154</f>
        <v>-0.105751391465677</v>
      </c>
      <c r="N39" s="0" t="n">
        <f aca="false">$N$1+$N$2*$L39+$N$3*$M39+N$17*($N$4+$N$5*$L39+$N$6*$M39+N$17*($N$7+$N$8*$L39+$N$9*$M39+N$17*($N$10+$N$11*$M39)))</f>
        <v>2.98437595799777</v>
      </c>
      <c r="O39" s="0" t="n">
        <f aca="false">$N$1+$N$2*$L39+$N$3*$M39+O$17*($N$4+$N$5*$L39+$N$6*$M39+O$17*($N$7+$N$8*$L39+$N$9*$M39+O$17*($N$10+$N$11*$M39)))</f>
        <v>2.08269651625826</v>
      </c>
      <c r="P39" s="0" t="n">
        <f aca="false">O39-N39</f>
        <v>-0.901679441739518</v>
      </c>
      <c r="Q39" s="0" t="n">
        <f aca="false">AVERAGE(N39:O39)</f>
        <v>2.53353623712802</v>
      </c>
      <c r="R39" s="0" t="n">
        <f aca="false">P39*(J39-Q39)/($N$12^2)</f>
        <v>-2.01515037829877</v>
      </c>
      <c r="S39" s="0" t="n">
        <f aca="false">MAX(0,S38+R39)</f>
        <v>0</v>
      </c>
      <c r="T39" s="9" t="n">
        <f aca="false">(U39-U40)/U39</f>
        <v>0.00429076823693389</v>
      </c>
      <c r="U39" s="0" t="n">
        <f aca="false">EXP(-U$11*(A39^U$10))</f>
        <v>0.95685826686191</v>
      </c>
      <c r="V39" s="0" t="n">
        <f aca="false">LN(T39/(1-T39))</f>
        <v>-5.44698948586608</v>
      </c>
      <c r="W39" s="8" t="n">
        <f aca="false">$R39-LN(1-T39)</f>
        <v>-2.01085037829877</v>
      </c>
      <c r="X39" s="10" t="n">
        <f aca="false">MAX(V39,X38+W39)+LN(1+EXP(-ABS(X38+W39-V39)))</f>
        <v>-4.52634603166294</v>
      </c>
      <c r="Y39" s="0" t="n">
        <f aca="false">EXP(X39)</f>
        <v>0.010820140378518</v>
      </c>
      <c r="Z39" s="0" t="n">
        <f aca="false">Y39/(1+Y39)</f>
        <v>0.0107043181534414</v>
      </c>
    </row>
    <row r="40" customFormat="false" ht="12.75" hidden="false" customHeight="false" outlineLevel="0" collapsed="false">
      <c r="A40" s="0" t="n">
        <f aca="false">A39+1</f>
        <v>22</v>
      </c>
      <c r="B40" s="2" t="n">
        <v>37548</v>
      </c>
      <c r="C40" s="2" t="s">
        <v>48</v>
      </c>
      <c r="D40" s="0" t="n">
        <v>9</v>
      </c>
      <c r="E40" s="0" t="n">
        <v>20</v>
      </c>
      <c r="F40" s="0" t="n">
        <v>1</v>
      </c>
      <c r="G40" s="0" t="n">
        <v>99.75</v>
      </c>
      <c r="H40" s="3" t="n">
        <f aca="false">CONVERT(G40,"in","ft")</f>
        <v>8.3125</v>
      </c>
      <c r="I40" s="3" t="n">
        <f aca="false">CONVERT(G40,"in","m")</f>
        <v>2.53365</v>
      </c>
      <c r="J40" s="0" t="n">
        <v>2.05</v>
      </c>
      <c r="K40" s="0" t="n">
        <f aca="true">RAND()</f>
        <v>0.695403723662201</v>
      </c>
      <c r="L40" s="7" t="n">
        <f aca="false">2*(F40-F$153)/F$154</f>
        <v>-0.5</v>
      </c>
      <c r="M40" s="8" t="n">
        <f aca="false">2*(I40-I$153)/I$154</f>
        <v>-1</v>
      </c>
      <c r="N40" s="0" t="n">
        <f aca="false">$N$1+$N$2*$L40+$N$3*$M40+N$17*($N$4+$N$5*$L40+$N$6*$M40+N$17*($N$7+$N$8*$L40+$N$9*$M40+N$17*($N$10+$N$11*$M40)))</f>
        <v>2.2558904324</v>
      </c>
      <c r="O40" s="0" t="n">
        <f aca="false">$N$1+$N$2*$L40+$N$3*$M40+O$17*($N$4+$N$5*$L40+$N$6*$M40+O$17*($N$7+$N$8*$L40+$N$9*$M40+O$17*($N$10+$N$11*$M40)))</f>
        <v>1.9245738876</v>
      </c>
      <c r="P40" s="0" t="n">
        <f aca="false">O40-N40</f>
        <v>-0.3313165448</v>
      </c>
      <c r="Q40" s="0" t="n">
        <f aca="false">AVERAGE(N40:O40)</f>
        <v>2.09023216</v>
      </c>
      <c r="R40" s="0" t="n">
        <f aca="false">P40*(J40-Q40)/($N$12^2)</f>
        <v>0.0535346389095033</v>
      </c>
      <c r="S40" s="0" t="n">
        <f aca="false">MAX(0,S39+R40)</f>
        <v>0.0535346389095033</v>
      </c>
      <c r="T40" s="9" t="n">
        <f aca="false">(U40-U41)/U40</f>
        <v>0.00448989017042938</v>
      </c>
      <c r="U40" s="0" t="n">
        <f aca="false">EXP(-U$11*(A40^U$10))</f>
        <v>0.952752609803211</v>
      </c>
      <c r="V40" s="0" t="n">
        <f aca="false">LN(T40/(1-T40))</f>
        <v>-5.40142703845602</v>
      </c>
      <c r="W40" s="8" t="n">
        <f aca="false">$R40-LN(1-T40)</f>
        <v>0.0580346389095033</v>
      </c>
      <c r="X40" s="10" t="n">
        <f aca="false">MAX(V40,X39+W40)+LN(1+EXP(-ABS(X39+W40-V40)))</f>
        <v>-4.13661745846625</v>
      </c>
      <c r="Y40" s="0" t="n">
        <f aca="false">EXP(X40)</f>
        <v>0.0159768024052024</v>
      </c>
      <c r="Z40" s="0" t="n">
        <f aca="false">Y40/(1+Y40)</f>
        <v>0.0157255582680424</v>
      </c>
    </row>
    <row r="41" customFormat="false" ht="12.75" hidden="false" customHeight="false" outlineLevel="0" collapsed="false">
      <c r="A41" s="0" t="n">
        <f aca="false">A40+1</f>
        <v>23</v>
      </c>
      <c r="B41" s="2" t="n">
        <v>37555</v>
      </c>
      <c r="C41" s="2" t="s">
        <v>48</v>
      </c>
      <c r="D41" s="0" t="n">
        <v>6</v>
      </c>
      <c r="E41" s="0" t="n">
        <v>20</v>
      </c>
      <c r="F41" s="0" t="n">
        <v>1</v>
      </c>
      <c r="G41" s="0" t="n">
        <v>160</v>
      </c>
      <c r="H41" s="0" t="n">
        <f aca="false">CONVERT(G41,"in","ft")</f>
        <v>13.3333333333333</v>
      </c>
      <c r="I41" s="0" t="n">
        <f aca="false">CONVERT(G41,"in","m")</f>
        <v>4.064</v>
      </c>
      <c r="J41" s="0" t="n">
        <v>4.46</v>
      </c>
      <c r="K41" s="0" t="n">
        <f aca="true">RAND()</f>
        <v>0.598418877481056</v>
      </c>
      <c r="L41" s="7" t="n">
        <f aca="false">2*(F41-F$153)/F$154</f>
        <v>-0.5</v>
      </c>
      <c r="M41" s="8" t="n">
        <f aca="false">2*(I41-I$153)/I$154</f>
        <v>-0.105751391465677</v>
      </c>
      <c r="N41" s="0" t="n">
        <f aca="false">$N$1+$N$2*$L41+$N$3*$M41+N$17*($N$4+$N$5*$L41+$N$6*$M41+N$17*($N$7+$N$8*$L41+$N$9*$M41+N$17*($N$10+$N$11*$M41)))</f>
        <v>3.44839186799777</v>
      </c>
      <c r="O41" s="0" t="n">
        <f aca="false">$N$1+$N$2*$L41+$N$3*$M41+O$17*($N$4+$N$5*$L41+$N$6*$M41+O$17*($N$7+$N$8*$L41+$N$9*$M41+O$17*($N$10+$N$11*$M41)))</f>
        <v>2.75062416625826</v>
      </c>
      <c r="P41" s="0" t="n">
        <f aca="false">O41-N41</f>
        <v>-0.697767701739517</v>
      </c>
      <c r="Q41" s="0" t="n">
        <f aca="false">AVERAGE(N41:O41)</f>
        <v>3.09950801712801</v>
      </c>
      <c r="R41" s="0" t="n">
        <f aca="false">P41*(J41-Q41)/($N$12^2)</f>
        <v>-3.81263520932319</v>
      </c>
      <c r="S41" s="0" t="n">
        <f aca="false">MAX(0,S40+R41)</f>
        <v>0</v>
      </c>
      <c r="T41" s="9" t="n">
        <f aca="false">(U41-U42)/U41</f>
        <v>0.00468897228352044</v>
      </c>
      <c r="U41" s="0" t="n">
        <f aca="false">EXP(-U$11*(A41^U$10))</f>
        <v>0.948474855225605</v>
      </c>
      <c r="V41" s="0" t="n">
        <f aca="false">LN(T41/(1-T41))</f>
        <v>-5.35784184984962</v>
      </c>
      <c r="W41" s="8" t="n">
        <f aca="false">$R41-LN(1-T41)</f>
        <v>-3.80793520932319</v>
      </c>
      <c r="X41" s="10" t="n">
        <f aca="false">MAX(V41,X40+W41)+LN(1+EXP(-ABS(X40+W41-V41)))</f>
        <v>-5.28527266016871</v>
      </c>
      <c r="Y41" s="0" t="n">
        <f aca="false">EXP(X41)</f>
        <v>0.00506565079864301</v>
      </c>
      <c r="Z41" s="0" t="n">
        <f aca="false">Y41/(1+Y41)</f>
        <v>0.00504011931421371</v>
      </c>
    </row>
    <row r="42" customFormat="false" ht="12.75" hidden="false" customHeight="false" outlineLevel="0" collapsed="false">
      <c r="A42" s="0" t="n">
        <f aca="false">A41+1</f>
        <v>24</v>
      </c>
      <c r="B42" s="2" t="n">
        <v>37555</v>
      </c>
      <c r="C42" s="2" t="s">
        <v>47</v>
      </c>
      <c r="D42" s="0" t="n">
        <v>6</v>
      </c>
      <c r="E42" s="0" t="n">
        <v>20</v>
      </c>
      <c r="F42" s="0" t="n">
        <v>1</v>
      </c>
      <c r="G42" s="0" t="n">
        <v>234.5</v>
      </c>
      <c r="H42" s="0" t="n">
        <f aca="false">CONVERT(G42,"in","ft")</f>
        <v>19.5416666666667</v>
      </c>
      <c r="I42" s="0" t="n">
        <f aca="false">CONVERT(G42,"in","m")</f>
        <v>5.9563</v>
      </c>
      <c r="J42" s="0" t="n">
        <v>6.09</v>
      </c>
      <c r="K42" s="0" t="n">
        <f aca="true">RAND()</f>
        <v>0.734617953323065</v>
      </c>
      <c r="L42" s="7" t="n">
        <f aca="false">2*(F42-F$153)/F$154</f>
        <v>-0.5</v>
      </c>
      <c r="M42" s="8" t="n">
        <f aca="false">2*(I42-I$153)/I$154</f>
        <v>1</v>
      </c>
      <c r="N42" s="0" t="n">
        <f aca="false">$N$1+$N$2*$L42+$N$3*$M42+N$17*($N$4+$N$5*$L42+$N$6*$M42+N$17*($N$7+$N$8*$L42+$N$9*$M42+N$17*($N$10+$N$11*$M42)))</f>
        <v>4.9229372116</v>
      </c>
      <c r="O42" s="0" t="n">
        <f aca="false">$N$1+$N$2*$L42+$N$3*$M42+O$17*($N$4+$N$5*$L42+$N$6*$M42+O$17*($N$7+$N$8*$L42+$N$9*$M42+O$17*($N$10+$N$11*$M42)))</f>
        <v>3.7720473324</v>
      </c>
      <c r="P42" s="0" t="n">
        <f aca="false">O42-N42</f>
        <v>-1.1508898792</v>
      </c>
      <c r="Q42" s="0" t="n">
        <f aca="false">AVERAGE(N42:O42)</f>
        <v>4.347492272</v>
      </c>
      <c r="R42" s="0" t="n">
        <f aca="false">P42*(J42-Q42)/($N$12^2)</f>
        <v>-8.05428305559793</v>
      </c>
      <c r="S42" s="0" t="n">
        <f aca="false">MAX(0,S41+R42)</f>
        <v>0</v>
      </c>
      <c r="T42" s="9" t="n">
        <f aca="false">(U42-U43)/U42</f>
        <v>0.0048880145841702</v>
      </c>
      <c r="U42" s="0" t="n">
        <f aca="false">EXP(-U$11*(A42^U$10))</f>
        <v>0.944027482917836</v>
      </c>
      <c r="V42" s="0" t="n">
        <f aca="false">LN(T42/(1-T42))</f>
        <v>-5.31606907344909</v>
      </c>
      <c r="W42" s="8" t="n">
        <f aca="false">$R42-LN(1-T42)</f>
        <v>-8.04938305559793</v>
      </c>
      <c r="X42" s="10" t="n">
        <f aca="false">MAX(V42,X41+W42)+LN(1+EXP(-ABS(X41+W42-V42)))</f>
        <v>-5.31573984255983</v>
      </c>
      <c r="Y42" s="0" t="n">
        <f aca="false">EXP(X42)</f>
        <v>0.00491364208869168</v>
      </c>
      <c r="Z42" s="0" t="n">
        <f aca="false">Y42/(1+Y42)</f>
        <v>0.00488961626441728</v>
      </c>
    </row>
    <row r="43" customFormat="false" ht="12.75" hidden="false" customHeight="false" outlineLevel="0" collapsed="false">
      <c r="A43" s="0" t="n">
        <f aca="false">A42+1</f>
        <v>25</v>
      </c>
      <c r="B43" s="2" t="n">
        <v>37555</v>
      </c>
      <c r="C43" s="2" t="s">
        <v>48</v>
      </c>
      <c r="D43" s="0" t="n">
        <v>8</v>
      </c>
      <c r="E43" s="0" t="n">
        <v>20</v>
      </c>
      <c r="F43" s="0" t="n">
        <v>0</v>
      </c>
      <c r="G43" s="0" t="n">
        <v>160</v>
      </c>
      <c r="H43" s="0" t="n">
        <f aca="false">CONVERT(G43,"in","ft")</f>
        <v>13.3333333333333</v>
      </c>
      <c r="I43" s="0" t="n">
        <f aca="false">CONVERT(G43,"in","m")</f>
        <v>4.064</v>
      </c>
      <c r="J43" s="0" t="n">
        <v>2.51</v>
      </c>
      <c r="K43" s="0" t="n">
        <f aca="true">RAND()</f>
        <v>0.298161843731273</v>
      </c>
      <c r="L43" s="7" t="n">
        <f aca="false">2*(F43-F$153)/F$154</f>
        <v>-1</v>
      </c>
      <c r="M43" s="8" t="n">
        <f aca="false">2*(I43-I$153)/I$154</f>
        <v>-0.105751391465677</v>
      </c>
      <c r="N43" s="0" t="n">
        <f aca="false">$N$1+$N$2*$L43+$N$3*$M43+N$17*($N$4+$N$5*$L43+$N$6*$M43+N$17*($N$7+$N$8*$L43+$N$9*$M43+N$17*($N$10+$N$11*$M43)))</f>
        <v>3.60306383799777</v>
      </c>
      <c r="O43" s="0" t="n">
        <f aca="false">$N$1+$N$2*$L43+$N$3*$M43+O$17*($N$4+$N$5*$L43+$N$6*$M43+O$17*($N$7+$N$8*$L43+$N$9*$M43+O$17*($N$10+$N$11*$M43)))</f>
        <v>2.97326671625826</v>
      </c>
      <c r="P43" s="0" t="n">
        <f aca="false">O43-N43</f>
        <v>-0.629797121739518</v>
      </c>
      <c r="Q43" s="0" t="n">
        <f aca="false">AVERAGE(N43:O43)</f>
        <v>3.28816527712802</v>
      </c>
      <c r="R43" s="0" t="n">
        <f aca="false">P43*(J43-Q43)/($N$12^2)</f>
        <v>1.96829832963468</v>
      </c>
      <c r="S43" s="0" t="n">
        <f aca="false">MAX(0,S42+R43)</f>
        <v>1.96829832963468</v>
      </c>
      <c r="T43" s="9" t="n">
        <f aca="false">(U43-U44)/U43</f>
        <v>0.00508701708034048</v>
      </c>
      <c r="U43" s="0" t="n">
        <f aca="false">EXP(-U$11*(A43^U$10))</f>
        <v>0.939413062813476</v>
      </c>
      <c r="V43" s="0" t="n">
        <f aca="false">LN(T43/(1-T43))</f>
        <v>-5.27596365550208</v>
      </c>
      <c r="W43" s="8" t="n">
        <f aca="false">$R43-LN(1-T43)</f>
        <v>1.97339832963468</v>
      </c>
      <c r="X43" s="10" t="n">
        <f aca="false">MAX(V43,X42+W43)+LN(1+EXP(-ABS(X42+W43-V43)))</f>
        <v>-3.20726583654328</v>
      </c>
      <c r="Y43" s="0" t="n">
        <f aca="false">EXP(X43)</f>
        <v>0.040467105832804</v>
      </c>
      <c r="Z43" s="0" t="n">
        <f aca="false">Y43/(1+Y43)</f>
        <v>0.0388932101802619</v>
      </c>
    </row>
    <row r="44" customFormat="false" ht="12.75" hidden="false" customHeight="false" outlineLevel="0" collapsed="false">
      <c r="A44" s="0" t="n">
        <f aca="false">A43+1</f>
        <v>26</v>
      </c>
      <c r="B44" s="2" t="n">
        <v>37555</v>
      </c>
      <c r="C44" s="2" t="s">
        <v>47</v>
      </c>
      <c r="D44" s="0" t="n">
        <v>8</v>
      </c>
      <c r="E44" s="0" t="n">
        <v>20</v>
      </c>
      <c r="F44" s="0" t="n">
        <v>0</v>
      </c>
      <c r="G44" s="0" t="n">
        <v>234.5</v>
      </c>
      <c r="H44" s="0" t="n">
        <f aca="false">CONVERT(G44,"in","ft")</f>
        <v>19.5416666666667</v>
      </c>
      <c r="I44" s="0" t="n">
        <f aca="false">CONVERT(G44,"in","m")</f>
        <v>5.9563</v>
      </c>
      <c r="J44" s="0" t="n">
        <v>6.04</v>
      </c>
      <c r="K44" s="0" t="n">
        <f aca="true">RAND()</f>
        <v>0.0633796845298267</v>
      </c>
      <c r="L44" s="7" t="n">
        <f aca="false">2*(F44-F$153)/F$154</f>
        <v>-1</v>
      </c>
      <c r="M44" s="8" t="n">
        <f aca="false">2*(I44-I$153)/I$154</f>
        <v>1</v>
      </c>
      <c r="N44" s="0" t="n">
        <f aca="false">$N$1+$N$2*$L44+$N$3*$M44+N$17*($N$4+$N$5*$L44+$N$6*$M44+N$17*($N$7+$N$8*$L44+$N$9*$M44+N$17*($N$10+$N$11*$M44)))</f>
        <v>5.0776091816</v>
      </c>
      <c r="O44" s="0" t="n">
        <f aca="false">$N$1+$N$2*$L44+$N$3*$M44+O$17*($N$4+$N$5*$L44+$N$6*$M44+O$17*($N$7+$N$8*$L44+$N$9*$M44+O$17*($N$10+$N$11*$M44)))</f>
        <v>3.9946898824</v>
      </c>
      <c r="P44" s="0" t="n">
        <f aca="false">O44-N44</f>
        <v>-1.0829192992</v>
      </c>
      <c r="Q44" s="0" t="n">
        <f aca="false">AVERAGE(N44:O44)</f>
        <v>4.536149532</v>
      </c>
      <c r="R44" s="0" t="n">
        <f aca="false">P44*(J44-Q44)/($N$12^2)</f>
        <v>-6.5406235419191</v>
      </c>
      <c r="S44" s="0" t="n">
        <f aca="false">MAX(0,S43+R44)</f>
        <v>0</v>
      </c>
      <c r="T44" s="9" t="n">
        <f aca="false">(U44-U45)/U44</f>
        <v>0.00528597977999112</v>
      </c>
      <c r="U44" s="0" t="n">
        <f aca="false">EXP(-U$11*(A44^U$10))</f>
        <v>0.934634252517449</v>
      </c>
      <c r="V44" s="0" t="n">
        <f aca="false">LN(T44/(1-T44))</f>
        <v>-5.23739728800767</v>
      </c>
      <c r="W44" s="8" t="n">
        <f aca="false">$R44-LN(1-T44)</f>
        <v>-6.5353235419191</v>
      </c>
      <c r="X44" s="10" t="n">
        <f aca="false">MAX(V44,X43+W44)+LN(1+EXP(-ABS(X43+W44-V44)))</f>
        <v>-5.22640644214181</v>
      </c>
      <c r="Y44" s="0" t="n">
        <f aca="false">EXP(X44)</f>
        <v>0.00537279811382111</v>
      </c>
      <c r="Z44" s="0" t="n">
        <f aca="false">Y44/(1+Y44)</f>
        <v>0.00534408542174705</v>
      </c>
    </row>
    <row r="45" customFormat="false" ht="12.75" hidden="false" customHeight="false" outlineLevel="0" collapsed="false">
      <c r="A45" s="0" t="n">
        <f aca="false">A44+1</f>
        <v>27</v>
      </c>
      <c r="B45" s="2" t="n">
        <v>37555</v>
      </c>
      <c r="C45" s="2" t="s">
        <v>47</v>
      </c>
      <c r="D45" s="0" t="n">
        <v>9</v>
      </c>
      <c r="E45" s="0" t="n">
        <v>20</v>
      </c>
      <c r="F45" s="0" t="n">
        <v>4</v>
      </c>
      <c r="G45" s="0" t="n">
        <v>234.5</v>
      </c>
      <c r="H45" s="0" t="n">
        <f aca="false">CONVERT(G45,"in","ft")</f>
        <v>19.5416666666667</v>
      </c>
      <c r="I45" s="0" t="n">
        <f aca="false">CONVERT(G45,"in","m")</f>
        <v>5.9563</v>
      </c>
      <c r="J45" s="0" t="n">
        <v>5.19</v>
      </c>
      <c r="K45" s="0" t="n">
        <f aca="true">RAND()</f>
        <v>0.176857363097777</v>
      </c>
      <c r="L45" s="7" t="n">
        <f aca="false">2*(F45-F$153)/F$154</f>
        <v>1</v>
      </c>
      <c r="M45" s="8" t="n">
        <f aca="false">2*(I45-I$153)/I$154</f>
        <v>1</v>
      </c>
      <c r="N45" s="0" t="n">
        <f aca="false">$N$1+$N$2*$L45+$N$3*$M45+N$17*($N$4+$N$5*$L45+$N$6*$M45+N$17*($N$7+$N$8*$L45+$N$9*$M45+N$17*($N$10+$N$11*$M45)))</f>
        <v>4.4589213016</v>
      </c>
      <c r="O45" s="0" t="n">
        <f aca="false">$N$1+$N$2*$L45+$N$3*$M45+O$17*($N$4+$N$5*$L45+$N$6*$M45+O$17*($N$7+$N$8*$L45+$N$9*$M45+O$17*($N$10+$N$11*$M45)))</f>
        <v>3.1041196824</v>
      </c>
      <c r="P45" s="0" t="n">
        <f aca="false">O45-N45</f>
        <v>-1.3548016192</v>
      </c>
      <c r="Q45" s="0" t="n">
        <f aca="false">AVERAGE(N45:O45)</f>
        <v>3.781520492</v>
      </c>
      <c r="R45" s="0" t="n">
        <f aca="false">P45*(J45-Q45)/($N$12^2)</f>
        <v>-7.66380849905403</v>
      </c>
      <c r="S45" s="0" t="n">
        <f aca="false">MAX(0,S44+R45)</f>
        <v>0</v>
      </c>
      <c r="T45" s="9" t="n">
        <f aca="false">(U45-U46)/U45</f>
        <v>0.00548490269108091</v>
      </c>
      <c r="U45" s="0" t="n">
        <f aca="false">EXP(-U$11*(A45^U$10))</f>
        <v>0.929693794756954</v>
      </c>
      <c r="V45" s="0" t="n">
        <f aca="false">LN(T45/(1-T45))</f>
        <v>-5.20025592632737</v>
      </c>
      <c r="W45" s="8" t="n">
        <f aca="false">$R45-LN(1-T45)</f>
        <v>-7.65830849905403</v>
      </c>
      <c r="X45" s="10" t="n">
        <f aca="false">MAX(V45,X44+W45)+LN(1+EXP(-ABS(X44+W45-V45)))</f>
        <v>-5.19979611252624</v>
      </c>
      <c r="Y45" s="0" t="n">
        <f aca="false">EXP(X45)</f>
        <v>0.00551768929381421</v>
      </c>
      <c r="Z45" s="0" t="n">
        <f aca="false">Y45/(1+Y45)</f>
        <v>0.00548741146233771</v>
      </c>
    </row>
    <row r="46" customFormat="false" ht="12.75" hidden="false" customHeight="false" outlineLevel="0" collapsed="false">
      <c r="A46" s="0" t="n">
        <f aca="false">A45+1</f>
        <v>28</v>
      </c>
      <c r="B46" s="2" t="n">
        <v>37555</v>
      </c>
      <c r="C46" s="2" t="s">
        <v>48</v>
      </c>
      <c r="D46" s="0" t="n">
        <v>12</v>
      </c>
      <c r="E46" s="0" t="n">
        <v>25</v>
      </c>
      <c r="F46" s="0" t="n">
        <v>1</v>
      </c>
      <c r="G46" s="0" t="n">
        <v>160</v>
      </c>
      <c r="H46" s="0" t="n">
        <f aca="false">CONVERT(G46,"in","ft")</f>
        <v>13.3333333333333</v>
      </c>
      <c r="I46" s="0" t="n">
        <f aca="false">CONVERT(G46,"in","m")</f>
        <v>4.064</v>
      </c>
      <c r="J46" s="0" t="n">
        <v>3.79</v>
      </c>
      <c r="K46" s="0" t="n">
        <f aca="true">RAND()</f>
        <v>0.728456514519035</v>
      </c>
      <c r="L46" s="7" t="n">
        <f aca="false">2*(F46-F$153)/F$154</f>
        <v>-0.5</v>
      </c>
      <c r="M46" s="8" t="n">
        <f aca="false">2*(I46-I$153)/I$154</f>
        <v>-0.105751391465677</v>
      </c>
      <c r="N46" s="0" t="n">
        <f aca="false">$N$1+$N$2*$L46+$N$3*$M46+N$17*($N$4+$N$5*$L46+$N$6*$M46+N$17*($N$7+$N$8*$L46+$N$9*$M46+N$17*($N$10+$N$11*$M46)))</f>
        <v>3.44839186799777</v>
      </c>
      <c r="O46" s="0" t="n">
        <f aca="false">$N$1+$N$2*$L46+$N$3*$M46+O$17*($N$4+$N$5*$L46+$N$6*$M46+O$17*($N$7+$N$8*$L46+$N$9*$M46+O$17*($N$10+$N$11*$M46)))</f>
        <v>2.75062416625826</v>
      </c>
      <c r="P46" s="0" t="n">
        <f aca="false">O46-N46</f>
        <v>-0.697767701739517</v>
      </c>
      <c r="Q46" s="0" t="n">
        <f aca="false">AVERAGE(N46:O46)</f>
        <v>3.09950801712801</v>
      </c>
      <c r="R46" s="0" t="n">
        <f aca="false">P46*(J46-Q46)/($N$12^2)</f>
        <v>-1.93503091440181</v>
      </c>
      <c r="S46" s="0" t="n">
        <f aca="false">MAX(0,S45+R46)</f>
        <v>0</v>
      </c>
      <c r="T46" s="9" t="n">
        <f aca="false">(U46-U47)/U46</f>
        <v>0.00568378582156677</v>
      </c>
      <c r="U46" s="0" t="n">
        <f aca="false">EXP(-U$11*(A46^U$10))</f>
        <v>0.924594514760211</v>
      </c>
      <c r="V46" s="0" t="n">
        <f aca="false">LN(T46/(1-T46))</f>
        <v>-5.164437750392</v>
      </c>
      <c r="W46" s="8" t="n">
        <f aca="false">$R46-LN(1-T46)</f>
        <v>-1.92933091440181</v>
      </c>
      <c r="X46" s="10" t="n">
        <f aca="false">MAX(V46,X45+W46)+LN(1+EXP(-ABS(X45+W46-V46)))</f>
        <v>-5.03323455319542</v>
      </c>
      <c r="Y46" s="0" t="n">
        <f aca="false">EXP(X46)</f>
        <v>0.00651769460868501</v>
      </c>
      <c r="Z46" s="0" t="n">
        <f aca="false">Y46/(1+Y46)</f>
        <v>0.00647548934668154</v>
      </c>
    </row>
    <row r="47" customFormat="false" ht="12.75" hidden="false" customHeight="false" outlineLevel="0" collapsed="false">
      <c r="A47" s="0" t="n">
        <f aca="false">A46+1</f>
        <v>29</v>
      </c>
      <c r="B47" s="2" t="n">
        <v>37555</v>
      </c>
      <c r="C47" s="2" t="s">
        <v>47</v>
      </c>
      <c r="D47" s="0" t="n">
        <v>13</v>
      </c>
      <c r="E47" s="0" t="n">
        <v>25</v>
      </c>
      <c r="F47" s="0" t="n">
        <v>2</v>
      </c>
      <c r="G47" s="0" t="n">
        <v>234.5</v>
      </c>
      <c r="H47" s="0" t="n">
        <f aca="false">CONVERT(G47,"in","ft")</f>
        <v>19.5416666666667</v>
      </c>
      <c r="I47" s="0" t="n">
        <f aca="false">CONVERT(G47,"in","m")</f>
        <v>5.9563</v>
      </c>
      <c r="J47" s="0" t="n">
        <v>6.04</v>
      </c>
      <c r="K47" s="0" t="n">
        <f aca="true">RAND()</f>
        <v>0.609774032234195</v>
      </c>
      <c r="L47" s="7" t="n">
        <f aca="false">2*(F47-F$153)/F$154</f>
        <v>0</v>
      </c>
      <c r="M47" s="8" t="n">
        <f aca="false">2*(I47-I$153)/I$154</f>
        <v>1</v>
      </c>
      <c r="N47" s="0" t="n">
        <f aca="false">$N$1+$N$2*$L47+$N$3*$M47+N$17*($N$4+$N$5*$L47+$N$6*$M47+N$17*($N$7+$N$8*$L47+$N$9*$M47+N$17*($N$10+$N$11*$M47)))</f>
        <v>4.7682652416</v>
      </c>
      <c r="O47" s="0" t="n">
        <f aca="false">$N$1+$N$2*$L47+$N$3*$M47+O$17*($N$4+$N$5*$L47+$N$6*$M47+O$17*($N$7+$N$8*$L47+$N$9*$M47+O$17*($N$10+$N$11*$M47)))</f>
        <v>3.5494047824</v>
      </c>
      <c r="P47" s="0" t="n">
        <f aca="false">O47-N47</f>
        <v>-1.2188604592</v>
      </c>
      <c r="Q47" s="0" t="n">
        <f aca="false">AVERAGE(N47:O47)</f>
        <v>4.158835012</v>
      </c>
      <c r="R47" s="0" t="n">
        <f aca="false">P47*(J47-Q47)/($N$12^2)</f>
        <v>-9.20872025148888</v>
      </c>
      <c r="S47" s="0" t="n">
        <f aca="false">MAX(0,S46+R47)</f>
        <v>0</v>
      </c>
      <c r="T47" s="9" t="n">
        <f aca="false">(U47-U48)/U47</f>
        <v>0.00588262917940385</v>
      </c>
      <c r="U47" s="0" t="n">
        <f aca="false">EXP(-U$11*(A47^U$10))</f>
        <v>0.919339317566518</v>
      </c>
      <c r="V47" s="0" t="n">
        <f aca="false">LN(T47/(1-T47))</f>
        <v>-5.12985147765422</v>
      </c>
      <c r="W47" s="8" t="n">
        <f aca="false">$R47-LN(1-T47)</f>
        <v>-9.20282025148888</v>
      </c>
      <c r="X47" s="10" t="n">
        <f aca="false">MAX(V47,X46+W47)+LN(1+EXP(-ABS(X46+W47-V47)))</f>
        <v>-5.12974050855847</v>
      </c>
      <c r="Y47" s="0" t="n">
        <f aca="false">EXP(X47)</f>
        <v>0.00591809596970351</v>
      </c>
      <c r="Z47" s="0" t="n">
        <f aca="false">Y47/(1+Y47)</f>
        <v>0.00588327816490713</v>
      </c>
    </row>
    <row r="48" customFormat="false" ht="12.75" hidden="false" customHeight="false" outlineLevel="0" collapsed="false">
      <c r="A48" s="0" t="n">
        <f aca="false">A47+1</f>
        <v>30</v>
      </c>
      <c r="B48" s="2" t="n">
        <v>37555</v>
      </c>
      <c r="C48" s="2" t="s">
        <v>48</v>
      </c>
      <c r="D48" s="0" t="n">
        <v>17</v>
      </c>
      <c r="E48" s="0" t="n">
        <v>25</v>
      </c>
      <c r="F48" s="0" t="n">
        <v>4</v>
      </c>
      <c r="G48" s="0" t="n">
        <v>160</v>
      </c>
      <c r="H48" s="0" t="n">
        <f aca="false">CONVERT(G48,"in","ft")</f>
        <v>13.3333333333333</v>
      </c>
      <c r="I48" s="0" t="n">
        <f aca="false">CONVERT(G48,"in","m")</f>
        <v>4.064</v>
      </c>
      <c r="J48" s="0" t="n">
        <v>3.19</v>
      </c>
      <c r="K48" s="0" t="n">
        <f aca="true">RAND()</f>
        <v>0.643506553967111</v>
      </c>
      <c r="L48" s="7" t="n">
        <f aca="false">2*(F48-F$153)/F$154</f>
        <v>1</v>
      </c>
      <c r="M48" s="8" t="n">
        <f aca="false">2*(I48-I$153)/I$154</f>
        <v>-0.105751391465677</v>
      </c>
      <c r="N48" s="0" t="n">
        <f aca="false">$N$1+$N$2*$L48+$N$3*$M48+N$17*($N$4+$N$5*$L48+$N$6*$M48+N$17*($N$7+$N$8*$L48+$N$9*$M48+N$17*($N$10+$N$11*$M48)))</f>
        <v>2.98437595799777</v>
      </c>
      <c r="O48" s="0" t="n">
        <f aca="false">$N$1+$N$2*$L48+$N$3*$M48+O$17*($N$4+$N$5*$L48+$N$6*$M48+O$17*($N$7+$N$8*$L48+$N$9*$M48+O$17*($N$10+$N$11*$M48)))</f>
        <v>2.08269651625826</v>
      </c>
      <c r="P48" s="0" t="n">
        <f aca="false">O48-N48</f>
        <v>-0.901679441739518</v>
      </c>
      <c r="Q48" s="0" t="n">
        <f aca="false">AVERAGE(N48:O48)</f>
        <v>2.53353623712802</v>
      </c>
      <c r="R48" s="0" t="n">
        <f aca="false">P48*(J48-Q48)/($N$12^2)</f>
        <v>-2.37728543771365</v>
      </c>
      <c r="S48" s="0" t="n">
        <f aca="false">MAX(0,S47+R48)</f>
        <v>0</v>
      </c>
      <c r="T48" s="9" t="n">
        <f aca="false">(U48-U49)/U48</f>
        <v>0.00608143277254593</v>
      </c>
      <c r="U48" s="0" t="n">
        <f aca="false">EXP(-U$11*(A48^U$10))</f>
        <v>0.913931185271228</v>
      </c>
      <c r="V48" s="0" t="n">
        <f aca="false">LN(T48/(1-T48))</f>
        <v>-5.09641495738669</v>
      </c>
      <c r="W48" s="8" t="n">
        <f aca="false">$R48-LN(1-T48)</f>
        <v>-2.37118543771365</v>
      </c>
      <c r="X48" s="10" t="n">
        <f aca="false">MAX(V48,X47+W48)+LN(1+EXP(-ABS(X47+W48-V48)))</f>
        <v>-5.00995322145677</v>
      </c>
      <c r="Y48" s="0" t="n">
        <f aca="false">EXP(X48)</f>
        <v>0.00667121536869281</v>
      </c>
      <c r="Z48" s="0" t="n">
        <f aca="false">Y48/(1+Y48)</f>
        <v>0.00662700518982207</v>
      </c>
    </row>
    <row r="49" customFormat="false" ht="12.75" hidden="false" customHeight="false" outlineLevel="0" collapsed="false">
      <c r="A49" s="0" t="n">
        <f aca="false">A48+1</f>
        <v>31</v>
      </c>
      <c r="B49" s="2" t="n">
        <v>37555</v>
      </c>
      <c r="C49" s="2" t="s">
        <v>48</v>
      </c>
      <c r="D49" s="0" t="n">
        <v>13</v>
      </c>
      <c r="E49" s="0" t="n">
        <v>25</v>
      </c>
      <c r="F49" s="0" t="n">
        <v>2</v>
      </c>
      <c r="G49" s="0" t="n">
        <v>160</v>
      </c>
      <c r="H49" s="0" t="n">
        <f aca="false">CONVERT(G49,"in","ft")</f>
        <v>13.3333333333333</v>
      </c>
      <c r="I49" s="0" t="n">
        <f aca="false">CONVERT(G49,"in","m")</f>
        <v>4.064</v>
      </c>
      <c r="J49" s="0" t="n">
        <v>3.23</v>
      </c>
      <c r="K49" s="0" t="n">
        <f aca="true">RAND()</f>
        <v>0.15541009601446</v>
      </c>
      <c r="L49" s="7" t="n">
        <f aca="false">2*(F49-F$153)/F$154</f>
        <v>0</v>
      </c>
      <c r="M49" s="8" t="n">
        <f aca="false">2*(I49-I$153)/I$154</f>
        <v>-0.105751391465677</v>
      </c>
      <c r="N49" s="0" t="n">
        <f aca="false">$N$1+$N$2*$L49+$N$3*$M49+N$17*($N$4+$N$5*$L49+$N$6*$M49+N$17*($N$7+$N$8*$L49+$N$9*$M49+N$17*($N$10+$N$11*$M49)))</f>
        <v>3.29371989799777</v>
      </c>
      <c r="O49" s="0" t="n">
        <f aca="false">$N$1+$N$2*$L49+$N$3*$M49+O$17*($N$4+$N$5*$L49+$N$6*$M49+O$17*($N$7+$N$8*$L49+$N$9*$M49+O$17*($N$10+$N$11*$M49)))</f>
        <v>2.52798161625826</v>
      </c>
      <c r="P49" s="0" t="n">
        <f aca="false">O49-N49</f>
        <v>-0.765738281739518</v>
      </c>
      <c r="Q49" s="0" t="n">
        <f aca="false">AVERAGE(N49:O49)</f>
        <v>2.91085075712802</v>
      </c>
      <c r="R49" s="0" t="n">
        <f aca="false">P49*(J49-Q49)/($N$12^2)</f>
        <v>-0.981505148991752</v>
      </c>
      <c r="S49" s="0" t="n">
        <f aca="false">MAX(0,S48+R49)</f>
        <v>0</v>
      </c>
      <c r="T49" s="9" t="n">
        <f aca="false">(U49-U50)/U49</f>
        <v>0.00628019660894531</v>
      </c>
      <c r="U49" s="0" t="n">
        <f aca="false">EXP(-U$11*(A49^U$10))</f>
        <v>0.908373174209268</v>
      </c>
      <c r="V49" s="0" t="n">
        <f aca="false">LN(T49/(1-T49))</f>
        <v>-5.06405399183519</v>
      </c>
      <c r="W49" s="8" t="n">
        <f aca="false">$R49-LN(1-T49)</f>
        <v>-0.975205148991752</v>
      </c>
      <c r="X49" s="10" t="n">
        <f aca="false">MAX(V49,X48+W49)+LN(1+EXP(-ABS(X48+W49-V49)))</f>
        <v>-4.72895472007304</v>
      </c>
      <c r="Y49" s="0" t="n">
        <f aca="false">EXP(X49)</f>
        <v>0.00883570199635682</v>
      </c>
      <c r="Z49" s="0" t="n">
        <f aca="false">Y49/(1+Y49)</f>
        <v>0.00875831612508568</v>
      </c>
    </row>
    <row r="50" customFormat="false" ht="12.75" hidden="false" customHeight="false" outlineLevel="0" collapsed="false">
      <c r="A50" s="0" t="n">
        <f aca="false">A49+1</f>
        <v>32</v>
      </c>
      <c r="B50" s="2" t="n">
        <v>37555</v>
      </c>
      <c r="C50" s="2" t="s">
        <v>47</v>
      </c>
      <c r="D50" s="0" t="n">
        <v>11</v>
      </c>
      <c r="E50" s="0" t="n">
        <v>25</v>
      </c>
      <c r="F50" s="0" t="n">
        <v>0</v>
      </c>
      <c r="G50" s="0" t="n">
        <v>234.5</v>
      </c>
      <c r="H50" s="0" t="n">
        <f aca="false">CONVERT(G50,"in","ft")</f>
        <v>19.5416666666667</v>
      </c>
      <c r="I50" s="0" t="n">
        <f aca="false">CONVERT(G50,"in","m")</f>
        <v>5.9563</v>
      </c>
      <c r="J50" s="0" t="n">
        <v>3.91</v>
      </c>
      <c r="K50" s="0" t="n">
        <f aca="true">RAND()</f>
        <v>0.292094160739063</v>
      </c>
      <c r="L50" s="7" t="n">
        <f aca="false">2*(F50-F$153)/F$154</f>
        <v>-1</v>
      </c>
      <c r="M50" s="8" t="n">
        <f aca="false">2*(I50-I$153)/I$154</f>
        <v>1</v>
      </c>
      <c r="N50" s="0" t="n">
        <f aca="false">$N$1+$N$2*$L50+$N$3*$M50+N$17*($N$4+$N$5*$L50+$N$6*$M50+N$17*($N$7+$N$8*$L50+$N$9*$M50+N$17*($N$10+$N$11*$M50)))</f>
        <v>5.0776091816</v>
      </c>
      <c r="O50" s="0" t="n">
        <f aca="false">$N$1+$N$2*$L50+$N$3*$M50+O$17*($N$4+$N$5*$L50+$N$6*$M50+O$17*($N$7+$N$8*$L50+$N$9*$M50+O$17*($N$10+$N$11*$M50)))</f>
        <v>3.9946898824</v>
      </c>
      <c r="P50" s="0" t="n">
        <f aca="false">O50-N50</f>
        <v>-1.0829192992</v>
      </c>
      <c r="Q50" s="0" t="n">
        <f aca="false">AVERAGE(N50:O50)</f>
        <v>4.536149532</v>
      </c>
      <c r="R50" s="0" t="n">
        <f aca="false">P50*(J50-Q50)/($N$12^2)</f>
        <v>2.72328164063239</v>
      </c>
      <c r="S50" s="0" t="n">
        <f aca="false">MAX(0,S49+R50)</f>
        <v>2.72328164063239</v>
      </c>
      <c r="T50" s="9" t="n">
        <f aca="false">(U50-U51)/U50</f>
        <v>0.00647892069655236</v>
      </c>
      <c r="U50" s="0" t="n">
        <f aca="false">EXP(-U$11*(A50^U$10))</f>
        <v>0.902668412080942</v>
      </c>
      <c r="V50" s="0" t="n">
        <f aca="false">LN(T50/(1-T50))</f>
        <v>-5.03270134166449</v>
      </c>
      <c r="W50" s="8" t="n">
        <f aca="false">$R50-LN(1-T50)</f>
        <v>2.72978164063239</v>
      </c>
      <c r="X50" s="10" t="n">
        <f aca="false">MAX(V50,X49+W50)+LN(1+EXP(-ABS(X49+W50-V50)))</f>
        <v>-1.95215069757925</v>
      </c>
      <c r="Y50" s="0" t="n">
        <f aca="false">EXP(X50)</f>
        <v>0.141968411893763</v>
      </c>
      <c r="Z50" s="0" t="n">
        <f aca="false">Y50/(1+Y50)</f>
        <v>0.124319035811448</v>
      </c>
    </row>
    <row r="51" customFormat="false" ht="12.75" hidden="false" customHeight="false" outlineLevel="0" collapsed="false">
      <c r="A51" s="0" t="n">
        <f aca="false">A50+1</f>
        <v>33</v>
      </c>
      <c r="B51" s="2" t="n">
        <v>37548</v>
      </c>
      <c r="C51" s="2" t="s">
        <v>48</v>
      </c>
      <c r="D51" s="0" t="n">
        <v>14</v>
      </c>
      <c r="E51" s="0" t="n">
        <v>25</v>
      </c>
      <c r="F51" s="0" t="n">
        <v>2</v>
      </c>
      <c r="G51" s="0" t="n">
        <v>99.75</v>
      </c>
      <c r="H51" s="3" t="n">
        <f aca="false">CONVERT(G51,"in","ft")</f>
        <v>8.3125</v>
      </c>
      <c r="I51" s="3" t="n">
        <f aca="false">CONVERT(G51,"in","m")</f>
        <v>2.53365</v>
      </c>
      <c r="J51" s="0" t="n">
        <v>1.66</v>
      </c>
      <c r="K51" s="0" t="n">
        <f aca="true">RAND()</f>
        <v>0.282003771078875</v>
      </c>
      <c r="L51" s="7" t="n">
        <f aca="false">2*(F51-F$153)/F$154</f>
        <v>0</v>
      </c>
      <c r="M51" s="8" t="n">
        <f aca="false">2*(I51-I$153)/I$154</f>
        <v>-1</v>
      </c>
      <c r="N51" s="0" t="n">
        <f aca="false">$N$1+$N$2*$L51+$N$3*$M51+N$17*($N$4+$N$5*$L51+$N$6*$M51+N$17*($N$7+$N$8*$L51+$N$9*$M51+N$17*($N$10+$N$11*$M51)))</f>
        <v>2.1012184624</v>
      </c>
      <c r="O51" s="0" t="n">
        <f aca="false">$N$1+$N$2*$L51+$N$3*$M51+O$17*($N$4+$N$5*$L51+$N$6*$M51+O$17*($N$7+$N$8*$L51+$N$9*$M51+O$17*($N$10+$N$11*$M51)))</f>
        <v>1.7019313376</v>
      </c>
      <c r="P51" s="0" t="n">
        <f aca="false">O51-N51</f>
        <v>-0.3992871248</v>
      </c>
      <c r="Q51" s="0" t="n">
        <f aca="false">AVERAGE(N51:O51)</f>
        <v>1.9015749</v>
      </c>
      <c r="R51" s="0" t="n">
        <f aca="false">P51*(J51-Q51)/($N$12^2)</f>
        <v>0.387396345226087</v>
      </c>
      <c r="S51" s="0" t="n">
        <f aca="false">MAX(0,S50+R51)</f>
        <v>3.11067798585847</v>
      </c>
      <c r="T51" s="9" t="n">
        <f aca="false">(U51-U52)/U51</f>
        <v>0.00667760504331598</v>
      </c>
      <c r="U51" s="0" t="n">
        <f aca="false">EXP(-U$11*(A51^U$10))</f>
        <v>0.896820095023787</v>
      </c>
      <c r="V51" s="0" t="n">
        <f aca="false">LN(T51/(1-T51))</f>
        <v>-5.00229588216926</v>
      </c>
      <c r="W51" s="8" t="n">
        <f aca="false">$R51-LN(1-T51)</f>
        <v>0.394096345226087</v>
      </c>
      <c r="X51" s="10" t="n">
        <f aca="false">MAX(V51,X50+W51)+LN(1+EXP(-ABS(X50+W51-V51)))</f>
        <v>-1.5266245151502</v>
      </c>
      <c r="Y51" s="0" t="n">
        <f aca="false">EXP(X51)</f>
        <v>0.217267815162287</v>
      </c>
      <c r="Z51" s="0" t="n">
        <f aca="false">Y51/(1+Y51)</f>
        <v>0.178488096420524</v>
      </c>
    </row>
    <row r="52" customFormat="false" ht="12.75" hidden="false" customHeight="false" outlineLevel="0" collapsed="false">
      <c r="A52" s="0" t="n">
        <f aca="false">A51+1</f>
        <v>34</v>
      </c>
      <c r="B52" s="2" t="n">
        <v>37555</v>
      </c>
      <c r="C52" s="2" t="s">
        <v>48</v>
      </c>
      <c r="D52" s="0" t="n">
        <v>15</v>
      </c>
      <c r="E52" s="0" t="n">
        <v>25</v>
      </c>
      <c r="F52" s="0" t="n">
        <v>4</v>
      </c>
      <c r="G52" s="0" t="n">
        <v>160</v>
      </c>
      <c r="H52" s="0" t="n">
        <f aca="false">CONVERT(G52,"in","ft")</f>
        <v>13.3333333333333</v>
      </c>
      <c r="I52" s="0" t="n">
        <f aca="false">CONVERT(G52,"in","m")</f>
        <v>4.064</v>
      </c>
      <c r="J52" s="0" t="n">
        <v>3.35</v>
      </c>
      <c r="K52" s="0" t="n">
        <f aca="true">RAND()</f>
        <v>0.663067411601476</v>
      </c>
      <c r="L52" s="7" t="n">
        <f aca="false">2*(F52-F$153)/F$154</f>
        <v>1</v>
      </c>
      <c r="M52" s="8" t="n">
        <f aca="false">2*(I52-I$153)/I$154</f>
        <v>-0.105751391465677</v>
      </c>
      <c r="N52" s="0" t="n">
        <f aca="false">$N$1+$N$2*$L52+$N$3*$M52+N$17*($N$4+$N$5*$L52+$N$6*$M52+N$17*($N$7+$N$8*$L52+$N$9*$M52+N$17*($N$10+$N$11*$M52)))</f>
        <v>2.98437595799777</v>
      </c>
      <c r="O52" s="0" t="n">
        <f aca="false">$N$1+$N$2*$L52+$N$3*$M52+O$17*($N$4+$N$5*$L52+$N$6*$M52+O$17*($N$7+$N$8*$L52+$N$9*$M52+O$17*($N$10+$N$11*$M52)))</f>
        <v>2.08269651625826</v>
      </c>
      <c r="P52" s="0" t="n">
        <f aca="false">O52-N52</f>
        <v>-0.901679441739518</v>
      </c>
      <c r="Q52" s="0" t="n">
        <f aca="false">AVERAGE(N52:O52)</f>
        <v>2.53353623712802</v>
      </c>
      <c r="R52" s="0" t="n">
        <f aca="false">P52*(J52-Q52)/($N$12^2)</f>
        <v>-2.95670153277747</v>
      </c>
      <c r="S52" s="0" t="n">
        <f aca="false">MAX(0,S51+R52)</f>
        <v>0.153976453081009</v>
      </c>
      <c r="T52" s="9" t="n">
        <f aca="false">(U52-U53)/U52</f>
        <v>0.00687624965718389</v>
      </c>
      <c r="U52" s="0" t="n">
        <f aca="false">EXP(-U$11*(A52^U$10))</f>
        <v>0.890831484634309</v>
      </c>
      <c r="V52" s="0" t="n">
        <f aca="false">LN(T52/(1-T52))</f>
        <v>-4.97278188362971</v>
      </c>
      <c r="W52" s="8" t="n">
        <f aca="false">$R52-LN(1-T52)</f>
        <v>-2.94980153277747</v>
      </c>
      <c r="X52" s="10" t="n">
        <f aca="false">MAX(V52,X51+W52)+LN(1+EXP(-ABS(X51+W52-V52)))</f>
        <v>-4.00097168264094</v>
      </c>
      <c r="Y52" s="0" t="n">
        <f aca="false">EXP(X52)</f>
        <v>0.0182978505440807</v>
      </c>
      <c r="Z52" s="0" t="n">
        <f aca="false">Y52/(1+Y52)</f>
        <v>0.0179690554529837</v>
      </c>
    </row>
    <row r="53" customFormat="false" ht="12.75" hidden="false" customHeight="false" outlineLevel="0" collapsed="false">
      <c r="A53" s="0" t="n">
        <f aca="false">A52+1</f>
        <v>35</v>
      </c>
      <c r="B53" s="2" t="n">
        <v>37548</v>
      </c>
      <c r="C53" s="2" t="s">
        <v>48</v>
      </c>
      <c r="D53" s="0" t="n">
        <v>11</v>
      </c>
      <c r="E53" s="0" t="n">
        <v>25</v>
      </c>
      <c r="F53" s="0" t="n">
        <v>3</v>
      </c>
      <c r="G53" s="0" t="n">
        <v>99.75</v>
      </c>
      <c r="H53" s="3" t="n">
        <f aca="false">CONVERT(G53,"in","ft")</f>
        <v>8.3125</v>
      </c>
      <c r="I53" s="3" t="n">
        <f aca="false">CONVERT(G53,"in","m")</f>
        <v>2.53365</v>
      </c>
      <c r="J53" s="0" t="n">
        <v>2.16</v>
      </c>
      <c r="K53" s="0" t="n">
        <f aca="true">RAND()</f>
        <v>0.510584435629626</v>
      </c>
      <c r="L53" s="7" t="n">
        <f aca="false">2*(F53-F$153)/F$154</f>
        <v>0.5</v>
      </c>
      <c r="M53" s="8" t="n">
        <f aca="false">2*(I53-I$153)/I$154</f>
        <v>-1</v>
      </c>
      <c r="N53" s="0" t="n">
        <f aca="false">$N$1+$N$2*$L53+$N$3*$M53+N$17*($N$4+$N$5*$L53+$N$6*$M53+N$17*($N$7+$N$8*$L53+$N$9*$M53+N$17*($N$10+$N$11*$M53)))</f>
        <v>1.9465464924</v>
      </c>
      <c r="O53" s="0" t="n">
        <f aca="false">$N$1+$N$2*$L53+$N$3*$M53+O$17*($N$4+$N$5*$L53+$N$6*$M53+O$17*($N$7+$N$8*$L53+$N$9*$M53+O$17*($N$10+$N$11*$M53)))</f>
        <v>1.4792887876</v>
      </c>
      <c r="P53" s="0" t="n">
        <f aca="false">O53-N53</f>
        <v>-0.4672577048</v>
      </c>
      <c r="Q53" s="0" t="n">
        <f aca="false">AVERAGE(N53:O53)</f>
        <v>1.71291764</v>
      </c>
      <c r="R53" s="0" t="n">
        <f aca="false">P53*(J53-Q53)/($N$12^2)</f>
        <v>-0.839000868675359</v>
      </c>
      <c r="S53" s="0" t="n">
        <f aca="false">MAX(0,S52+R53)</f>
        <v>0</v>
      </c>
      <c r="T53" s="9" t="n">
        <f aca="false">(U53-U54)/U53</f>
        <v>0.00707485454610147</v>
      </c>
      <c r="U53" s="0" t="n">
        <f aca="false">EXP(-U$11*(A53^U$10))</f>
        <v>0.884705904943484</v>
      </c>
      <c r="V53" s="0" t="n">
        <f aca="false">LN(T53/(1-T53))</f>
        <v>-4.94410839451909</v>
      </c>
      <c r="W53" s="8" t="n">
        <f aca="false">$R53-LN(1-T53)</f>
        <v>-0.831900868675359</v>
      </c>
      <c r="X53" s="10" t="n">
        <f aca="false">MAX(V53,X52+W53)+LN(1+EXP(-ABS(X52+W53-V53)))</f>
        <v>-4.1937974125018</v>
      </c>
      <c r="Y53" s="0" t="n">
        <f aca="false">EXP(X53)</f>
        <v>0.0150888772507121</v>
      </c>
      <c r="Z53" s="0" t="n">
        <f aca="false">Y53/(1+Y53)</f>
        <v>0.0148645873172989</v>
      </c>
    </row>
    <row r="54" customFormat="false" ht="12.75" hidden="false" customHeight="false" outlineLevel="0" collapsed="false">
      <c r="A54" s="0" t="n">
        <f aca="false">A53+1</f>
        <v>36</v>
      </c>
      <c r="B54" s="2" t="n">
        <v>37555</v>
      </c>
      <c r="C54" s="2" t="s">
        <v>48</v>
      </c>
      <c r="D54" s="0" t="n">
        <v>11</v>
      </c>
      <c r="E54" s="0" t="n">
        <v>25</v>
      </c>
      <c r="F54" s="0" t="n">
        <v>0</v>
      </c>
      <c r="G54" s="0" t="n">
        <v>160</v>
      </c>
      <c r="H54" s="0" t="n">
        <f aca="false">CONVERT(G54,"in","ft")</f>
        <v>13.3333333333333</v>
      </c>
      <c r="I54" s="0" t="n">
        <f aca="false">CONVERT(G54,"in","m")</f>
        <v>4.064</v>
      </c>
      <c r="J54" s="0" t="n">
        <v>2.54</v>
      </c>
      <c r="K54" s="0" t="n">
        <f aca="true">RAND()</f>
        <v>0.806042188756651</v>
      </c>
      <c r="L54" s="7" t="n">
        <f aca="false">2*(F54-F$153)/F$154</f>
        <v>-1</v>
      </c>
      <c r="M54" s="8" t="n">
        <f aca="false">2*(I54-I$153)/I$154</f>
        <v>-0.105751391465677</v>
      </c>
      <c r="N54" s="0" t="n">
        <f aca="false">$N$1+$N$2*$L54+$N$3*$M54+N$17*($N$4+$N$5*$L54+$N$6*$M54+N$17*($N$7+$N$8*$L54+$N$9*$M54+N$17*($N$10+$N$11*$M54)))</f>
        <v>3.60306383799777</v>
      </c>
      <c r="O54" s="0" t="n">
        <f aca="false">$N$1+$N$2*$L54+$N$3*$M54+O$17*($N$4+$N$5*$L54+$N$6*$M54+O$17*($N$7+$N$8*$L54+$N$9*$M54+O$17*($N$10+$N$11*$M54)))</f>
        <v>2.97326671625826</v>
      </c>
      <c r="P54" s="0" t="n">
        <f aca="false">O54-N54</f>
        <v>-0.629797121739518</v>
      </c>
      <c r="Q54" s="0" t="n">
        <f aca="false">AVERAGE(N54:O54)</f>
        <v>3.28816527712802</v>
      </c>
      <c r="R54" s="0" t="n">
        <f aca="false">P54*(J54-Q54)/($N$12^2)</f>
        <v>1.89241605677489</v>
      </c>
      <c r="S54" s="0" t="n">
        <f aca="false">MAX(0,S53+R54)</f>
        <v>1.89241605677489</v>
      </c>
      <c r="T54" s="9" t="n">
        <f aca="false">(U54-U55)/U54</f>
        <v>0.00727341971801319</v>
      </c>
      <c r="U54" s="0" t="n">
        <f aca="false">EXP(-U$11*(A54^U$10))</f>
        <v>0.878446739349931</v>
      </c>
      <c r="V54" s="0" t="n">
        <f aca="false">LN(T54/(1-T54))</f>
        <v>-4.91622871041211</v>
      </c>
      <c r="W54" s="8" t="n">
        <f aca="false">$R54-LN(1-T54)</f>
        <v>1.89971605677489</v>
      </c>
      <c r="X54" s="10" t="n">
        <f aca="false">MAX(V54,X53+W54)+LN(1+EXP(-ABS(X53+W54-V54)))</f>
        <v>-2.22395221284967</v>
      </c>
      <c r="Y54" s="0" t="n">
        <f aca="false">EXP(X54)</f>
        <v>0.108180709629504</v>
      </c>
      <c r="Z54" s="0" t="n">
        <f aca="false">Y54/(1+Y54)</f>
        <v>0.0976200981387516</v>
      </c>
    </row>
    <row r="55" customFormat="false" ht="12.75" hidden="false" customHeight="false" outlineLevel="0" collapsed="false">
      <c r="A55" s="0" t="n">
        <f aca="false">A54+1</f>
        <v>37</v>
      </c>
      <c r="B55" s="2" t="n">
        <v>37555</v>
      </c>
      <c r="C55" s="2" t="s">
        <v>47</v>
      </c>
      <c r="D55" s="0" t="n">
        <v>15</v>
      </c>
      <c r="E55" s="0" t="n">
        <v>25</v>
      </c>
      <c r="F55" s="0" t="n">
        <v>4</v>
      </c>
      <c r="G55" s="0" t="n">
        <v>234.5</v>
      </c>
      <c r="H55" s="0" t="n">
        <f aca="false">CONVERT(G55,"in","ft")</f>
        <v>19.5416666666667</v>
      </c>
      <c r="I55" s="0" t="n">
        <f aca="false">CONVERT(G55,"in","m")</f>
        <v>5.9563</v>
      </c>
      <c r="J55" s="0" t="n">
        <v>4.92</v>
      </c>
      <c r="K55" s="0" t="n">
        <f aca="true">RAND()</f>
        <v>0.674013347131868</v>
      </c>
      <c r="L55" s="7" t="n">
        <f aca="false">2*(F55-F$153)/F$154</f>
        <v>1</v>
      </c>
      <c r="M55" s="8" t="n">
        <f aca="false">2*(I55-I$153)/I$154</f>
        <v>1</v>
      </c>
      <c r="N55" s="0" t="n">
        <f aca="false">$N$1+$N$2*$L55+$N$3*$M55+N$17*($N$4+$N$5*$L55+$N$6*$M55+N$17*($N$7+$N$8*$L55+$N$9*$M55+N$17*($N$10+$N$11*$M55)))</f>
        <v>4.4589213016</v>
      </c>
      <c r="O55" s="0" t="n">
        <f aca="false">$N$1+$N$2*$L55+$N$3*$M55+O$17*($N$4+$N$5*$L55+$N$6*$M55+O$17*($N$7+$N$8*$L55+$N$9*$M55+O$17*($N$10+$N$11*$M55)))</f>
        <v>3.1041196824</v>
      </c>
      <c r="P55" s="0" t="n">
        <f aca="false">O55-N55</f>
        <v>-1.3548016192</v>
      </c>
      <c r="Q55" s="0" t="n">
        <f aca="false">AVERAGE(N55:O55)</f>
        <v>3.781520492</v>
      </c>
      <c r="R55" s="0" t="n">
        <f aca="false">P55*(J55-Q55)/($N$12^2)</f>
        <v>-6.19468645433019</v>
      </c>
      <c r="S55" s="0" t="n">
        <f aca="false">MAX(0,S54+R55)</f>
        <v>0</v>
      </c>
      <c r="T55" s="9" t="n">
        <f aca="false">(U55-U56)/U55</f>
        <v>0.00747194518086161</v>
      </c>
      <c r="U55" s="0" t="n">
        <f aca="false">EXP(-U$11*(A55^U$10))</f>
        <v>0.872057427514719</v>
      </c>
      <c r="V55" s="0" t="n">
        <f aca="false">LN(T55/(1-T55))</f>
        <v>-4.88909991469097</v>
      </c>
      <c r="W55" s="8" t="n">
        <f aca="false">$R55-LN(1-T55)</f>
        <v>-6.18718645433019</v>
      </c>
      <c r="X55" s="10" t="n">
        <f aca="false">MAX(V55,X54+W55)+LN(1+EXP(-ABS(X54+W55-V55)))</f>
        <v>-4.85998863906074</v>
      </c>
      <c r="Y55" s="0" t="n">
        <f aca="false">EXP(X55)</f>
        <v>0.00775057194441358</v>
      </c>
      <c r="Z55" s="0" t="n">
        <f aca="false">Y55/(1+Y55)</f>
        <v>0.00769096258557231</v>
      </c>
    </row>
    <row r="56" customFormat="false" ht="12.75" hidden="false" customHeight="false" outlineLevel="0" collapsed="false">
      <c r="A56" s="0" t="n">
        <f aca="false">A55+1</f>
        <v>38</v>
      </c>
      <c r="B56" s="2" t="n">
        <v>37555</v>
      </c>
      <c r="C56" s="2" t="s">
        <v>48</v>
      </c>
      <c r="D56" s="0" t="n">
        <v>14</v>
      </c>
      <c r="E56" s="0" t="n">
        <v>25</v>
      </c>
      <c r="F56" s="0" t="n">
        <v>0</v>
      </c>
      <c r="G56" s="0" t="n">
        <v>160</v>
      </c>
      <c r="H56" s="0" t="n">
        <f aca="false">CONVERT(G56,"in","ft")</f>
        <v>13.3333333333333</v>
      </c>
      <c r="I56" s="0" t="n">
        <f aca="false">CONVERT(G56,"in","m")</f>
        <v>4.064</v>
      </c>
      <c r="J56" s="0" t="n">
        <v>3.63</v>
      </c>
      <c r="K56" s="0" t="n">
        <f aca="true">RAND()</f>
        <v>0.21900652753435</v>
      </c>
      <c r="L56" s="7" t="n">
        <f aca="false">2*(F56-F$153)/F$154</f>
        <v>-1</v>
      </c>
      <c r="M56" s="8" t="n">
        <f aca="false">2*(I56-I$153)/I$154</f>
        <v>-0.105751391465677</v>
      </c>
      <c r="N56" s="0" t="n">
        <f aca="false">$N$1+$N$2*$L56+$N$3*$M56+N$17*($N$4+$N$5*$L56+$N$6*$M56+N$17*($N$7+$N$8*$L56+$N$9*$M56+N$17*($N$10+$N$11*$M56)))</f>
        <v>3.60306383799777</v>
      </c>
      <c r="O56" s="0" t="n">
        <f aca="false">$N$1+$N$2*$L56+$N$3*$M56+O$17*($N$4+$N$5*$L56+$N$6*$M56+O$17*($N$7+$N$8*$L56+$N$9*$M56+O$17*($N$10+$N$11*$M56)))</f>
        <v>2.97326671625826</v>
      </c>
      <c r="P56" s="0" t="n">
        <f aca="false">O56-N56</f>
        <v>-0.629797121739518</v>
      </c>
      <c r="Q56" s="0" t="n">
        <f aca="false">AVERAGE(N56:O56)</f>
        <v>3.28816527712802</v>
      </c>
      <c r="R56" s="0" t="n">
        <f aca="false">P56*(J56-Q56)/($N$12^2)</f>
        <v>-0.864639857130728</v>
      </c>
      <c r="S56" s="0" t="n">
        <f aca="false">MAX(0,S55+R56)</f>
        <v>0</v>
      </c>
      <c r="T56" s="9" t="n">
        <f aca="false">(U56-U57)/U56</f>
        <v>0.00767043094258758</v>
      </c>
      <c r="U56" s="0" t="n">
        <f aca="false">EXP(-U$11*(A56^U$10))</f>
        <v>0.865541462221766</v>
      </c>
      <c r="V56" s="0" t="n">
        <f aca="false">LN(T56/(1-T56))</f>
        <v>-4.86268247970706</v>
      </c>
      <c r="W56" s="8" t="n">
        <f aca="false">$R56-LN(1-T56)</f>
        <v>-0.856939857130728</v>
      </c>
      <c r="X56" s="10" t="n">
        <f aca="false">MAX(V56,X55+W56)+LN(1+EXP(-ABS(X55+W56-V56)))</f>
        <v>-4.50808691822718</v>
      </c>
      <c r="Y56" s="0" t="n">
        <f aca="false">EXP(X56)</f>
        <v>0.0110195212688715</v>
      </c>
      <c r="Z56" s="0" t="n">
        <f aca="false">Y56/(1+Y56)</f>
        <v>0.0108994149341859</v>
      </c>
    </row>
    <row r="57" customFormat="false" ht="12.75" hidden="false" customHeight="false" outlineLevel="0" collapsed="false">
      <c r="A57" s="0" t="n">
        <f aca="false">A56+1</f>
        <v>39</v>
      </c>
      <c r="B57" s="2" t="n">
        <v>37548</v>
      </c>
      <c r="C57" s="2" t="s">
        <v>48</v>
      </c>
      <c r="D57" s="0" t="n">
        <v>13</v>
      </c>
      <c r="E57" s="0" t="n">
        <v>25</v>
      </c>
      <c r="F57" s="0" t="n">
        <v>1</v>
      </c>
      <c r="G57" s="0" t="n">
        <v>99.75</v>
      </c>
      <c r="H57" s="3" t="n">
        <f aca="false">CONVERT(G57,"in","ft")</f>
        <v>8.3125</v>
      </c>
      <c r="I57" s="3" t="n">
        <f aca="false">CONVERT(G57,"in","m")</f>
        <v>2.53365</v>
      </c>
      <c r="J57" s="0" t="n">
        <v>2.29</v>
      </c>
      <c r="K57" s="0" t="n">
        <f aca="true">RAND()</f>
        <v>0.000829821373551568</v>
      </c>
      <c r="L57" s="7" t="n">
        <f aca="false">2*(F57-F$153)/F$154</f>
        <v>-0.5</v>
      </c>
      <c r="M57" s="8" t="n">
        <f aca="false">2*(I57-I$153)/I$154</f>
        <v>-1</v>
      </c>
      <c r="N57" s="0" t="n">
        <f aca="false">$N$1+$N$2*$L57+$N$3*$M57+N$17*($N$4+$N$5*$L57+$N$6*$M57+N$17*($N$7+$N$8*$L57+$N$9*$M57+N$17*($N$10+$N$11*$M57)))</f>
        <v>2.2558904324</v>
      </c>
      <c r="O57" s="0" t="n">
        <f aca="false">$N$1+$N$2*$L57+$N$3*$M57+O$17*($N$4+$N$5*$L57+$N$6*$M57+O$17*($N$7+$N$8*$L57+$N$9*$M57+O$17*($N$10+$N$11*$M57)))</f>
        <v>1.9245738876</v>
      </c>
      <c r="P57" s="0" t="n">
        <f aca="false">O57-N57</f>
        <v>-0.3313165448</v>
      </c>
      <c r="Q57" s="0" t="n">
        <f aca="false">AVERAGE(N57:O57)</f>
        <v>2.09023216</v>
      </c>
      <c r="R57" s="0" t="n">
        <f aca="false">P57*(J57-Q57)/($N$12^2)</f>
        <v>-0.265819662183971</v>
      </c>
      <c r="S57" s="0" t="n">
        <f aca="false">MAX(0,S56+R57)</f>
        <v>0</v>
      </c>
      <c r="T57" s="9" t="n">
        <f aca="false">(U57-U58)/U57</f>
        <v>0.00786887701113078</v>
      </c>
      <c r="U57" s="0" t="n">
        <f aca="false">EXP(-U$11*(A57^U$10))</f>
        <v>0.858902386207848</v>
      </c>
      <c r="V57" s="0" t="n">
        <f aca="false">LN(T57/(1-T57))</f>
        <v>-4.83693991909384</v>
      </c>
      <c r="W57" s="8" t="n">
        <f aca="false">$R57-LN(1-T57)</f>
        <v>-0.257919662183971</v>
      </c>
      <c r="X57" s="10" t="n">
        <f aca="false">MAX(V57,X56+W57)+LN(1+EXP(-ABS(X56+W57-V57)))</f>
        <v>-4.1076972586874</v>
      </c>
      <c r="Y57" s="0" t="n">
        <f aca="false">EXP(X57)</f>
        <v>0.0164456009220293</v>
      </c>
      <c r="Z57" s="0" t="n">
        <f aca="false">Y57/(1+Y57)</f>
        <v>0.0161795190092921</v>
      </c>
    </row>
    <row r="58" customFormat="false" ht="12.75" hidden="false" customHeight="false" outlineLevel="0" collapsed="false">
      <c r="A58" s="0" t="n">
        <f aca="false">A57+1</f>
        <v>40</v>
      </c>
      <c r="B58" s="2" t="n">
        <v>37555</v>
      </c>
      <c r="C58" s="2" t="s">
        <v>48</v>
      </c>
      <c r="D58" s="0" t="n">
        <v>16</v>
      </c>
      <c r="E58" s="0" t="n">
        <v>25</v>
      </c>
      <c r="F58" s="0" t="n">
        <v>3</v>
      </c>
      <c r="G58" s="0" t="n">
        <v>160</v>
      </c>
      <c r="H58" s="0" t="n">
        <f aca="false">CONVERT(G58,"in","ft")</f>
        <v>13.3333333333333</v>
      </c>
      <c r="I58" s="0" t="n">
        <f aca="false">CONVERT(G58,"in","m")</f>
        <v>4.064</v>
      </c>
      <c r="J58" s="0" t="n">
        <v>3.03</v>
      </c>
      <c r="K58" s="0" t="n">
        <f aca="true">RAND()</f>
        <v>0.972053333388779</v>
      </c>
      <c r="L58" s="7" t="n">
        <f aca="false">2*(F58-F$153)/F$154</f>
        <v>0.5</v>
      </c>
      <c r="M58" s="8" t="n">
        <f aca="false">2*(I58-I$153)/I$154</f>
        <v>-0.105751391465677</v>
      </c>
      <c r="N58" s="0" t="n">
        <f aca="false">$N$1+$N$2*$L58+$N$3*$M58+N$17*($N$4+$N$5*$L58+$N$6*$M58+N$17*($N$7+$N$8*$L58+$N$9*$M58+N$17*($N$10+$N$11*$M58)))</f>
        <v>3.13904792799777</v>
      </c>
      <c r="O58" s="0" t="n">
        <f aca="false">$N$1+$N$2*$L58+$N$3*$M58+O$17*($N$4+$N$5*$L58+$N$6*$M58+O$17*($N$7+$N$8*$L58+$N$9*$M58+O$17*($N$10+$N$11*$M58)))</f>
        <v>2.30533906625826</v>
      </c>
      <c r="P58" s="0" t="n">
        <f aca="false">O58-N58</f>
        <v>-0.833708861739518</v>
      </c>
      <c r="Q58" s="0" t="n">
        <f aca="false">AVERAGE(N58:O58)</f>
        <v>2.72219349712801</v>
      </c>
      <c r="R58" s="0" t="n">
        <f aca="false">P58*(J58-Q58)/($N$12^2)</f>
        <v>-1.030648588535</v>
      </c>
      <c r="S58" s="0" t="n">
        <f aca="false">MAX(0,S57+R58)</f>
        <v>0</v>
      </c>
      <c r="T58" s="9" t="n">
        <f aca="false">(U58-U59)/U58</f>
        <v>0.0080672833944288</v>
      </c>
      <c r="U58" s="0" t="n">
        <f aca="false">EXP(-U$11*(A58^U$10))</f>
        <v>0.852143788966211</v>
      </c>
      <c r="V58" s="0" t="n">
        <f aca="false">LN(T58/(1-T58))</f>
        <v>-4.81183848355524</v>
      </c>
      <c r="W58" s="8" t="n">
        <f aca="false">$R58-LN(1-T58)</f>
        <v>-1.022548588535</v>
      </c>
      <c r="X58" s="10" t="n">
        <f aca="false">MAX(V58,X57+W58)+LN(1+EXP(-ABS(X57+W58-V58)))</f>
        <v>-4.26527525378771</v>
      </c>
      <c r="Y58" s="0" t="n">
        <f aca="false">EXP(X58)</f>
        <v>0.0140479998356618</v>
      </c>
      <c r="Z58" s="0" t="n">
        <f aca="false">Y58/(1+Y58)</f>
        <v>0.0138533874510264</v>
      </c>
    </row>
    <row r="59" customFormat="false" ht="12.75" hidden="false" customHeight="false" outlineLevel="0" collapsed="false">
      <c r="A59" s="0" t="n">
        <f aca="false">A58+1</f>
        <v>41</v>
      </c>
      <c r="B59" s="2" t="n">
        <v>37548</v>
      </c>
      <c r="C59" s="2" t="s">
        <v>48</v>
      </c>
      <c r="D59" s="0" t="n">
        <v>15</v>
      </c>
      <c r="E59" s="0" t="n">
        <v>25</v>
      </c>
      <c r="F59" s="0" t="n">
        <v>0</v>
      </c>
      <c r="G59" s="0" t="n">
        <v>99.75</v>
      </c>
      <c r="H59" s="3" t="n">
        <f aca="false">CONVERT(G59,"in","ft")</f>
        <v>8.3125</v>
      </c>
      <c r="I59" s="3" t="n">
        <f aca="false">CONVERT(G59,"in","m")</f>
        <v>2.53365</v>
      </c>
      <c r="J59" s="0" t="n">
        <v>1.87</v>
      </c>
      <c r="K59" s="0" t="n">
        <f aca="true">RAND()</f>
        <v>0.899560210147308</v>
      </c>
      <c r="L59" s="7" t="n">
        <f aca="false">2*(F59-F$153)/F$154</f>
        <v>-1</v>
      </c>
      <c r="M59" s="8" t="n">
        <f aca="false">2*(I59-I$153)/I$154</f>
        <v>-1</v>
      </c>
      <c r="N59" s="0" t="n">
        <f aca="false">$N$1+$N$2*$L59+$N$3*$M59+N$17*($N$4+$N$5*$L59+$N$6*$M59+N$17*($N$7+$N$8*$L59+$N$9*$M59+N$17*($N$10+$N$11*$M59)))</f>
        <v>2.4105624024</v>
      </c>
      <c r="O59" s="0" t="n">
        <f aca="false">$N$1+$N$2*$L59+$N$3*$M59+O$17*($N$4+$N$5*$L59+$N$6*$M59+O$17*($N$7+$N$8*$L59+$N$9*$M59+O$17*($N$10+$N$11*$M59)))</f>
        <v>2.1472164376</v>
      </c>
      <c r="P59" s="0" t="n">
        <f aca="false">O59-N59</f>
        <v>-0.2633459648</v>
      </c>
      <c r="Q59" s="0" t="n">
        <f aca="false">AVERAGE(N59:O59)</f>
        <v>2.27888942</v>
      </c>
      <c r="R59" s="0" t="n">
        <f aca="false">P59*(J59-Q59)/($N$12^2)</f>
        <v>0.432464980754023</v>
      </c>
      <c r="S59" s="0" t="n">
        <f aca="false">MAX(0,S58+R59)</f>
        <v>0.432464980754023</v>
      </c>
      <c r="T59" s="9" t="n">
        <f aca="false">(U59-U60)/U59</f>
        <v>0.00826565010041824</v>
      </c>
      <c r="U59" s="0" t="n">
        <f aca="false">EXP(-U$11*(A59^U$10))</f>
        <v>0.845269303527819</v>
      </c>
      <c r="V59" s="0" t="n">
        <f aca="false">LN(T59/(1-T59))</f>
        <v>-4.78734689376455</v>
      </c>
      <c r="W59" s="8" t="n">
        <f aca="false">$R59-LN(1-T59)</f>
        <v>0.440764980754024</v>
      </c>
      <c r="X59" s="10" t="n">
        <f aca="false">MAX(V59,X58+W59)+LN(1+EXP(-ABS(X58+W59-V59)))</f>
        <v>-3.50111726709261</v>
      </c>
      <c r="Y59" s="0" t="n">
        <f aca="false">EXP(X59)</f>
        <v>0.0301636637200024</v>
      </c>
      <c r="Z59" s="0" t="n">
        <f aca="false">Y59/(1+Y59)</f>
        <v>0.0292804578362617</v>
      </c>
    </row>
    <row r="60" customFormat="false" ht="12.75" hidden="false" customHeight="false" outlineLevel="0" collapsed="false">
      <c r="A60" s="0" t="n">
        <f aca="false">A59+1</f>
        <v>42</v>
      </c>
      <c r="B60" s="2" t="n">
        <v>37548</v>
      </c>
      <c r="C60" s="2" t="s">
        <v>48</v>
      </c>
      <c r="D60" s="0" t="n">
        <v>16</v>
      </c>
      <c r="E60" s="0" t="n">
        <v>25</v>
      </c>
      <c r="F60" s="0" t="n">
        <v>4</v>
      </c>
      <c r="G60" s="0" t="n">
        <v>99.75</v>
      </c>
      <c r="H60" s="3" t="n">
        <f aca="false">CONVERT(G60,"in","ft")</f>
        <v>8.3125</v>
      </c>
      <c r="I60" s="3" t="n">
        <f aca="false">CONVERT(G60,"in","m")</f>
        <v>2.53365</v>
      </c>
      <c r="J60" s="0" t="n">
        <v>2.19</v>
      </c>
      <c r="K60" s="0" t="n">
        <f aca="true">RAND()</f>
        <v>0.465846992132389</v>
      </c>
      <c r="L60" s="7" t="n">
        <f aca="false">2*(F60-F$153)/F$154</f>
        <v>1</v>
      </c>
      <c r="M60" s="8" t="n">
        <f aca="false">2*(I60-I$153)/I$154</f>
        <v>-1</v>
      </c>
      <c r="N60" s="0" t="n">
        <f aca="false">$N$1+$N$2*$L60+$N$3*$M60+N$17*($N$4+$N$5*$L60+$N$6*$M60+N$17*($N$7+$N$8*$L60+$N$9*$M60+N$17*($N$10+$N$11*$M60)))</f>
        <v>1.7918745224</v>
      </c>
      <c r="O60" s="0" t="n">
        <f aca="false">$N$1+$N$2*$L60+$N$3*$M60+O$17*($N$4+$N$5*$L60+$N$6*$M60+O$17*($N$7+$N$8*$L60+$N$9*$M60+O$17*($N$10+$N$11*$M60)))</f>
        <v>1.2566462376</v>
      </c>
      <c r="P60" s="0" t="n">
        <f aca="false">O60-N60</f>
        <v>-0.5352282848</v>
      </c>
      <c r="Q60" s="0" t="n">
        <f aca="false">AVERAGE(N60:O60)</f>
        <v>1.52426038</v>
      </c>
      <c r="R60" s="0" t="n">
        <f aca="false">P60*(J60-Q60)/($N$12^2)</f>
        <v>-1.43107325159685</v>
      </c>
      <c r="S60" s="0" t="n">
        <f aca="false">MAX(0,S59+R60)</f>
        <v>0</v>
      </c>
      <c r="T60" s="9" t="n">
        <f aca="false">(U60-U61)/U60</f>
        <v>0.0084639771370332</v>
      </c>
      <c r="U60" s="0" t="n">
        <f aca="false">EXP(-U$11*(A60^U$10))</f>
        <v>0.838282603224233</v>
      </c>
      <c r="V60" s="0" t="n">
        <f aca="false">LN(T60/(1-T60))</f>
        <v>-4.76343610507102</v>
      </c>
      <c r="W60" s="8" t="n">
        <f aca="false">$R60-LN(1-T60)</f>
        <v>-1.42257325159685</v>
      </c>
      <c r="X60" s="10" t="n">
        <f aca="false">MAX(V60,X59+W60)+LN(1+EXP(-ABS(X59+W60-V60)))</f>
        <v>-4.14720937591012</v>
      </c>
      <c r="Y60" s="0" t="n">
        <f aca="false">EXP(X60)</f>
        <v>0.0158084704857486</v>
      </c>
      <c r="Z60" s="0" t="n">
        <f aca="false">Y60/(1+Y60)</f>
        <v>0.0155624519238249</v>
      </c>
    </row>
    <row r="61" customFormat="false" ht="12.75" hidden="false" customHeight="false" outlineLevel="0" collapsed="false">
      <c r="A61" s="0" t="n">
        <f aca="false">A60+1</f>
        <v>43</v>
      </c>
      <c r="B61" s="2" t="n">
        <v>37548</v>
      </c>
      <c r="C61" s="2" t="s">
        <v>48</v>
      </c>
      <c r="D61" s="0" t="n">
        <v>17</v>
      </c>
      <c r="E61" s="0" t="n">
        <v>25</v>
      </c>
      <c r="F61" s="0" t="n">
        <v>0</v>
      </c>
      <c r="G61" s="0" t="n">
        <v>99.75</v>
      </c>
      <c r="H61" s="3" t="n">
        <f aca="false">CONVERT(G61,"in","ft")</f>
        <v>8.3125</v>
      </c>
      <c r="I61" s="3" t="n">
        <f aca="false">CONVERT(G61,"in","m")</f>
        <v>2.53365</v>
      </c>
      <c r="J61" s="0" t="n">
        <v>1.91</v>
      </c>
      <c r="K61" s="0" t="n">
        <f aca="true">RAND()</f>
        <v>0.566224273602307</v>
      </c>
      <c r="L61" s="7" t="n">
        <f aca="false">2*(F61-F$153)/F$154</f>
        <v>-1</v>
      </c>
      <c r="M61" s="8" t="n">
        <f aca="false">2*(I61-I$153)/I$154</f>
        <v>-1</v>
      </c>
      <c r="N61" s="0" t="n">
        <f aca="false">$N$1+$N$2*$L61+$N$3*$M61+N$17*($N$4+$N$5*$L61+$N$6*$M61+N$17*($N$7+$N$8*$L61+$N$9*$M61+N$17*($N$10+$N$11*$M61)))</f>
        <v>2.4105624024</v>
      </c>
      <c r="O61" s="0" t="n">
        <f aca="false">$N$1+$N$2*$L61+$N$3*$M61+O$17*($N$4+$N$5*$L61+$N$6*$M61+O$17*($N$7+$N$8*$L61+$N$9*$M61+O$17*($N$10+$N$11*$M61)))</f>
        <v>2.1472164376</v>
      </c>
      <c r="P61" s="0" t="n">
        <f aca="false">O61-N61</f>
        <v>-0.2633459648</v>
      </c>
      <c r="Q61" s="0" t="n">
        <f aca="false">AVERAGE(N61:O61)</f>
        <v>2.27888942</v>
      </c>
      <c r="R61" s="0" t="n">
        <f aca="false">P61*(J61-Q61)/($N$12^2)</f>
        <v>0.390158678893337</v>
      </c>
      <c r="S61" s="0" t="n">
        <f aca="false">MAX(0,S60+R61)</f>
        <v>0.390158678893337</v>
      </c>
      <c r="T61" s="9" t="n">
        <f aca="false">(U61-U62)/U61</f>
        <v>0.00866226451220753</v>
      </c>
      <c r="U61" s="0" t="n">
        <f aca="false">EXP(-U$11*(A61^U$10))</f>
        <v>0.831187398436171</v>
      </c>
      <c r="V61" s="0" t="n">
        <f aca="false">LN(T61/(1-T61))</f>
        <v>-4.74007909957358</v>
      </c>
      <c r="W61" s="8" t="n">
        <f aca="false">$R61-LN(1-T61)</f>
        <v>0.398858678893337</v>
      </c>
      <c r="X61" s="10" t="n">
        <f aca="false">MAX(V61,X60+W61)+LN(1+EXP(-ABS(X60+W61-V61)))</f>
        <v>-3.43285769973435</v>
      </c>
      <c r="Y61" s="0" t="n">
        <f aca="false">EXP(X61)</f>
        <v>0.0322945207381138</v>
      </c>
      <c r="Z61" s="0" t="n">
        <f aca="false">Y61/(1+Y61)</f>
        <v>0.0312842121016224</v>
      </c>
    </row>
    <row r="62" customFormat="false" ht="12.75" hidden="false" customHeight="false" outlineLevel="0" collapsed="false">
      <c r="A62" s="0" t="n">
        <f aca="false">A61+1</f>
        <v>44</v>
      </c>
      <c r="B62" s="2" t="n">
        <v>37548</v>
      </c>
      <c r="C62" s="2" t="s">
        <v>48</v>
      </c>
      <c r="D62" s="0" t="n">
        <v>12</v>
      </c>
      <c r="E62" s="0" t="n">
        <v>25</v>
      </c>
      <c r="F62" s="0" t="n">
        <v>4</v>
      </c>
      <c r="G62" s="0" t="n">
        <v>99.75</v>
      </c>
      <c r="H62" s="3" t="n">
        <f aca="false">CONVERT(G62,"in","ft")</f>
        <v>8.3125</v>
      </c>
      <c r="I62" s="3" t="n">
        <f aca="false">CONVERT(G62,"in","m")</f>
        <v>2.53365</v>
      </c>
      <c r="J62" s="0" t="n">
        <v>2.19</v>
      </c>
      <c r="K62" s="0" t="n">
        <f aca="true">RAND()</f>
        <v>0.689659377578299</v>
      </c>
      <c r="L62" s="7" t="n">
        <f aca="false">2*(F62-F$153)/F$154</f>
        <v>1</v>
      </c>
      <c r="M62" s="8" t="n">
        <f aca="false">2*(I62-I$153)/I$154</f>
        <v>-1</v>
      </c>
      <c r="N62" s="0" t="n">
        <f aca="false">$N$1+$N$2*$L62+$N$3*$M62+N$17*($N$4+$N$5*$L62+$N$6*$M62+N$17*($N$7+$N$8*$L62+$N$9*$M62+N$17*($N$10+$N$11*$M62)))</f>
        <v>1.7918745224</v>
      </c>
      <c r="O62" s="0" t="n">
        <f aca="false">$N$1+$N$2*$L62+$N$3*$M62+O$17*($N$4+$N$5*$L62+$N$6*$M62+O$17*($N$7+$N$8*$L62+$N$9*$M62+O$17*($N$10+$N$11*$M62)))</f>
        <v>1.2566462376</v>
      </c>
      <c r="P62" s="0" t="n">
        <f aca="false">O62-N62</f>
        <v>-0.5352282848</v>
      </c>
      <c r="Q62" s="0" t="n">
        <f aca="false">AVERAGE(N62:O62)</f>
        <v>1.52426038</v>
      </c>
      <c r="R62" s="0" t="n">
        <f aca="false">P62*(J62-Q62)/($N$12^2)</f>
        <v>-1.43107325159685</v>
      </c>
      <c r="S62" s="0" t="n">
        <f aca="false">MAX(0,S61+R62)</f>
        <v>0</v>
      </c>
      <c r="T62" s="9" t="n">
        <f aca="false">(U62-U63)/U62</f>
        <v>0.00886051223387191</v>
      </c>
      <c r="U62" s="0" t="n">
        <f aca="false">EXP(-U$11*(A62^U$10))</f>
        <v>0.823987433331703</v>
      </c>
      <c r="V62" s="0" t="n">
        <f aca="false">LN(T62/(1-T62))</f>
        <v>-4.71725070182956</v>
      </c>
      <c r="W62" s="8" t="n">
        <f aca="false">$R62-LN(1-T62)</f>
        <v>-1.42217325159685</v>
      </c>
      <c r="X62" s="10" t="n">
        <f aca="false">MAX(V62,X61+W62)+LN(1+EXP(-ABS(X61+W62-V62)))</f>
        <v>-4.09062259592819</v>
      </c>
      <c r="Y62" s="0" t="n">
        <f aca="false">EXP(X62)</f>
        <v>0.0167288150235314</v>
      </c>
      <c r="Z62" s="0" t="n">
        <f aca="false">Y62/(1+Y62)</f>
        <v>0.0164535663554929</v>
      </c>
    </row>
    <row r="63" customFormat="false" ht="12.75" hidden="false" customHeight="false" outlineLevel="0" collapsed="false">
      <c r="A63" s="0" t="n">
        <f aca="false">A62+1</f>
        <v>45</v>
      </c>
      <c r="B63" s="2" t="n">
        <v>37555</v>
      </c>
      <c r="C63" s="2" t="s">
        <v>47</v>
      </c>
      <c r="D63" s="0" t="n">
        <v>24</v>
      </c>
      <c r="E63" s="0" t="n">
        <v>40</v>
      </c>
      <c r="F63" s="0" t="n">
        <v>0</v>
      </c>
      <c r="G63" s="0" t="n">
        <v>234.5</v>
      </c>
      <c r="H63" s="0" t="n">
        <f aca="false">CONVERT(G63,"in","ft")</f>
        <v>19.5416666666667</v>
      </c>
      <c r="I63" s="0" t="n">
        <f aca="false">CONVERT(G63,"in","m")</f>
        <v>5.9563</v>
      </c>
      <c r="J63" s="0" t="n">
        <v>3.68</v>
      </c>
      <c r="K63" s="0" t="n">
        <f aca="true">RAND()</f>
        <v>0.152381458338605</v>
      </c>
      <c r="L63" s="7" t="n">
        <f aca="false">2*(F63-F$153)/F$154</f>
        <v>-1</v>
      </c>
      <c r="M63" s="8" t="n">
        <f aca="false">2*(I63-I$153)/I$154</f>
        <v>1</v>
      </c>
      <c r="N63" s="0" t="n">
        <f aca="false">$N$1+$N$2*$L63+$N$3*$M63+N$17*($N$4+$N$5*$L63+$N$6*$M63+N$17*($N$7+$N$8*$L63+$N$9*$M63+N$17*($N$10+$N$11*$M63)))</f>
        <v>5.0776091816</v>
      </c>
      <c r="O63" s="0" t="n">
        <f aca="false">$N$1+$N$2*$L63+$N$3*$M63+O$17*($N$4+$N$5*$L63+$N$6*$M63+O$17*($N$7+$N$8*$L63+$N$9*$M63+O$17*($N$10+$N$11*$M63)))</f>
        <v>3.9946898824</v>
      </c>
      <c r="P63" s="0" t="n">
        <f aca="false">O63-N63</f>
        <v>-1.0829192992</v>
      </c>
      <c r="Q63" s="0" t="n">
        <f aca="false">AVERAGE(N63:O63)</f>
        <v>4.536149532</v>
      </c>
      <c r="R63" s="0" t="n">
        <f aca="false">P63*(J63-Q63)/($N$12^2)</f>
        <v>3.72360943029757</v>
      </c>
      <c r="S63" s="0" t="n">
        <f aca="false">MAX(0,S62+R63)</f>
        <v>3.72360943029757</v>
      </c>
      <c r="T63" s="9" t="n">
        <f aca="false">(U63-U64)/U63</f>
        <v>0.00905872030995685</v>
      </c>
      <c r="U63" s="0" t="n">
        <f aca="false">EXP(-U$11*(A63^U$10))</f>
        <v>0.816686482598111</v>
      </c>
      <c r="V63" s="0" t="n">
        <f aca="false">LN(T63/(1-T63))</f>
        <v>-4.69492741504505</v>
      </c>
      <c r="W63" s="8" t="n">
        <f aca="false">$R63-LN(1-T63)</f>
        <v>3.73270943029757</v>
      </c>
      <c r="X63" s="10" t="n">
        <f aca="false">MAX(V63,X62+W63)+LN(1+EXP(-ABS(X62+W63-V63)))</f>
        <v>-0.344922401985714</v>
      </c>
      <c r="Y63" s="0" t="n">
        <f aca="false">EXP(X63)</f>
        <v>0.708275312093219</v>
      </c>
      <c r="Z63" s="0" t="n">
        <f aca="false">Y63/(1+Y63)</f>
        <v>0.414614264503618</v>
      </c>
    </row>
    <row r="64" customFormat="false" ht="12.75" hidden="false" customHeight="false" outlineLevel="0" collapsed="false">
      <c r="A64" s="0" t="n">
        <f aca="false">A63+1</f>
        <v>46</v>
      </c>
      <c r="B64" s="2" t="n">
        <v>37555</v>
      </c>
      <c r="C64" s="2" t="s">
        <v>48</v>
      </c>
      <c r="D64" s="0" t="n">
        <v>20</v>
      </c>
      <c r="E64" s="0" t="n">
        <v>40</v>
      </c>
      <c r="F64" s="0" t="n">
        <v>1</v>
      </c>
      <c r="G64" s="0" t="n">
        <v>160</v>
      </c>
      <c r="H64" s="0" t="n">
        <f aca="false">CONVERT(G64,"in","ft")</f>
        <v>13.3333333333333</v>
      </c>
      <c r="I64" s="0" t="n">
        <f aca="false">CONVERT(G64,"in","m")</f>
        <v>4.064</v>
      </c>
      <c r="J64" s="0" t="n">
        <v>3.38</v>
      </c>
      <c r="K64" s="0" t="n">
        <f aca="true">RAND()</f>
        <v>0.274758948145949</v>
      </c>
      <c r="L64" s="7" t="n">
        <f aca="false">2*(F64-F$153)/F$154</f>
        <v>-0.5</v>
      </c>
      <c r="M64" s="8" t="n">
        <f aca="false">2*(I64-I$153)/I$154</f>
        <v>-0.105751391465677</v>
      </c>
      <c r="N64" s="0" t="n">
        <f aca="false">$N$1+$N$2*$L64+$N$3*$M64+N$17*($N$4+$N$5*$L64+$N$6*$M64+N$17*($N$7+$N$8*$L64+$N$9*$M64+N$17*($N$10+$N$11*$M64)))</f>
        <v>3.44839186799777</v>
      </c>
      <c r="O64" s="0" t="n">
        <f aca="false">$N$1+$N$2*$L64+$N$3*$M64+O$17*($N$4+$N$5*$L64+$N$6*$M64+O$17*($N$7+$N$8*$L64+$N$9*$M64+O$17*($N$10+$N$11*$M64)))</f>
        <v>2.75062416625826</v>
      </c>
      <c r="P64" s="0" t="n">
        <f aca="false">O64-N64</f>
        <v>-0.697767701739517</v>
      </c>
      <c r="Q64" s="0" t="n">
        <f aca="false">AVERAGE(N64:O64)</f>
        <v>3.09950801712801</v>
      </c>
      <c r="R64" s="0" t="n">
        <f aca="false">P64*(J64-Q64)/($N$12^2)</f>
        <v>-0.786049181688734</v>
      </c>
      <c r="S64" s="0" t="n">
        <f aca="false">MAX(0,S63+R64)</f>
        <v>2.93756024860884</v>
      </c>
      <c r="T64" s="9" t="n">
        <f aca="false">(U64-U65)/U64</f>
        <v>0.00925688874839061</v>
      </c>
      <c r="U64" s="0" t="n">
        <f aca="false">EXP(-U$11*(A64^U$10))</f>
        <v>0.809288348171332</v>
      </c>
      <c r="V64" s="0" t="n">
        <f aca="false">LN(T64/(1-T64))</f>
        <v>-4.67308727507551</v>
      </c>
      <c r="W64" s="8" t="n">
        <f aca="false">$R64-LN(1-T64)</f>
        <v>-0.776749181688734</v>
      </c>
      <c r="X64" s="10" t="n">
        <f aca="false">MAX(V64,X63+W64)+LN(1+EXP(-ABS(X63+W64-V64)))</f>
        <v>-1.09339126514113</v>
      </c>
      <c r="Y64" s="0" t="n">
        <f aca="false">EXP(X64)</f>
        <v>0.33507822560712</v>
      </c>
      <c r="Z64" s="0" t="n">
        <f aca="false">Y64/(1+Y64)</f>
        <v>0.250980219121426</v>
      </c>
    </row>
    <row r="65" customFormat="false" ht="12.75" hidden="false" customHeight="false" outlineLevel="0" collapsed="false">
      <c r="A65" s="0" t="n">
        <f aca="false">A64+1</f>
        <v>47</v>
      </c>
      <c r="B65" s="2" t="n">
        <v>37548</v>
      </c>
      <c r="C65" s="2" t="s">
        <v>48</v>
      </c>
      <c r="D65" s="0" t="n">
        <v>22</v>
      </c>
      <c r="E65" s="0" t="n">
        <v>40</v>
      </c>
      <c r="F65" s="0" t="n">
        <v>1</v>
      </c>
      <c r="G65" s="0" t="n">
        <v>99.75</v>
      </c>
      <c r="H65" s="3" t="n">
        <f aca="false">CONVERT(G65,"in","ft")</f>
        <v>8.3125</v>
      </c>
      <c r="I65" s="3" t="n">
        <f aca="false">CONVERT(G65,"in","m")</f>
        <v>2.53365</v>
      </c>
      <c r="J65" s="0" t="n">
        <v>2.03</v>
      </c>
      <c r="K65" s="0" t="n">
        <f aca="true">RAND()</f>
        <v>0.0189826709104056</v>
      </c>
      <c r="L65" s="7" t="n">
        <f aca="false">2*(F65-F$153)/F$154</f>
        <v>-0.5</v>
      </c>
      <c r="M65" s="8" t="n">
        <f aca="false">2*(I65-I$153)/I$154</f>
        <v>-1</v>
      </c>
      <c r="N65" s="0" t="n">
        <f aca="false">$N$1+$N$2*$L65+$N$3*$M65+N$17*($N$4+$N$5*$L65+$N$6*$M65+N$17*($N$7+$N$8*$L65+$N$9*$M65+N$17*($N$10+$N$11*$M65)))</f>
        <v>2.2558904324</v>
      </c>
      <c r="O65" s="0" t="n">
        <f aca="false">$N$1+$N$2*$L65+$N$3*$M65+O$17*($N$4+$N$5*$L65+$N$6*$M65+O$17*($N$7+$N$8*$L65+$N$9*$M65+O$17*($N$10+$N$11*$M65)))</f>
        <v>1.9245738876</v>
      </c>
      <c r="P65" s="0" t="n">
        <f aca="false">O65-N65</f>
        <v>-0.3313165448</v>
      </c>
      <c r="Q65" s="0" t="n">
        <f aca="false">AVERAGE(N65:O65)</f>
        <v>2.09023216</v>
      </c>
      <c r="R65" s="0" t="n">
        <f aca="false">P65*(J65-Q65)/($N$12^2)</f>
        <v>0.0801474973339595</v>
      </c>
      <c r="S65" s="0" t="n">
        <f aca="false">MAX(0,S64+R65)</f>
        <v>3.0177077459428</v>
      </c>
      <c r="T65" s="9" t="n">
        <f aca="false">(U65-U66)/U65</f>
        <v>0.00945501755709946</v>
      </c>
      <c r="U65" s="0" t="n">
        <f aca="false">EXP(-U$11*(A65^U$10))</f>
        <v>0.801796855966941</v>
      </c>
      <c r="V65" s="0" t="n">
        <f aca="false">LN(T65/(1-T65))</f>
        <v>-4.65170971996181</v>
      </c>
      <c r="W65" s="8" t="n">
        <f aca="false">$R65-LN(1-T65)</f>
        <v>0.0896474973339594</v>
      </c>
      <c r="X65" s="10" t="n">
        <f aca="false">MAX(V65,X64+W65)+LN(1+EXP(-ABS(X64+W65-V65)))</f>
        <v>-0.978033088469564</v>
      </c>
      <c r="Y65" s="0" t="n">
        <f aca="false">EXP(X65)</f>
        <v>0.376050029046164</v>
      </c>
      <c r="Z65" s="0" t="n">
        <f aca="false">Y65/(1+Y65)</f>
        <v>0.273282236189356</v>
      </c>
    </row>
    <row r="66" customFormat="false" ht="12.75" hidden="false" customHeight="false" outlineLevel="0" collapsed="false">
      <c r="A66" s="0" t="n">
        <f aca="false">A65+1</f>
        <v>48</v>
      </c>
      <c r="B66" s="2" t="n">
        <v>37555</v>
      </c>
      <c r="C66" s="2" t="s">
        <v>48</v>
      </c>
      <c r="D66" s="0" t="n">
        <v>19</v>
      </c>
      <c r="E66" s="0" t="n">
        <v>40</v>
      </c>
      <c r="F66" s="0" t="n">
        <v>4</v>
      </c>
      <c r="G66" s="0" t="n">
        <v>160</v>
      </c>
      <c r="H66" s="0" t="n">
        <f aca="false">CONVERT(G66,"in","ft")</f>
        <v>13.3333333333333</v>
      </c>
      <c r="I66" s="0" t="n">
        <f aca="false">CONVERT(G66,"in","m")</f>
        <v>4.064</v>
      </c>
      <c r="J66" s="0" t="n">
        <v>2.36</v>
      </c>
      <c r="K66" s="0" t="n">
        <f aca="true">RAND()</f>
        <v>0.279359987255819</v>
      </c>
      <c r="L66" s="7" t="n">
        <f aca="false">2*(F66-F$153)/F$154</f>
        <v>1</v>
      </c>
      <c r="M66" s="8" t="n">
        <f aca="false">2*(I66-I$153)/I$154</f>
        <v>-0.105751391465677</v>
      </c>
      <c r="N66" s="0" t="n">
        <f aca="false">$N$1+$N$2*$L66+$N$3*$M66+N$17*($N$4+$N$5*$L66+$N$6*$M66+N$17*($N$7+$N$8*$L66+$N$9*$M66+N$17*($N$10+$N$11*$M66)))</f>
        <v>2.98437595799777</v>
      </c>
      <c r="O66" s="0" t="n">
        <f aca="false">$N$1+$N$2*$L66+$N$3*$M66+O$17*($N$4+$N$5*$L66+$N$6*$M66+O$17*($N$7+$N$8*$L66+$N$9*$M66+O$17*($N$10+$N$11*$M66)))</f>
        <v>2.08269651625826</v>
      </c>
      <c r="P66" s="0" t="n">
        <f aca="false">O66-N66</f>
        <v>-0.901679441739518</v>
      </c>
      <c r="Q66" s="0" t="n">
        <f aca="false">AVERAGE(N66:O66)</f>
        <v>2.53353623712802</v>
      </c>
      <c r="R66" s="0" t="n">
        <f aca="false">P66*(J66-Q66)/($N$12^2)</f>
        <v>0.628435555429892</v>
      </c>
      <c r="S66" s="0" t="n">
        <f aca="false">MAX(0,S65+R66)</f>
        <v>3.64614330137269</v>
      </c>
      <c r="T66" s="9" t="n">
        <f aca="false">(U66-U67)/U66</f>
        <v>0.00965310674400917</v>
      </c>
      <c r="U66" s="0" t="n">
        <f aca="false">EXP(-U$11*(A66^U$10))</f>
        <v>0.794215852616547</v>
      </c>
      <c r="V66" s="0" t="n">
        <f aca="false">LN(T66/(1-T66))</f>
        <v>-4.6307754730592</v>
      </c>
      <c r="W66" s="8" t="n">
        <f aca="false">$R66-LN(1-T66)</f>
        <v>0.638135555429892</v>
      </c>
      <c r="X66" s="10" t="n">
        <f aca="false">MAX(V66,X65+W66)+LN(1+EXP(-ABS(X65+W66-V66)))</f>
        <v>-0.326297535206807</v>
      </c>
      <c r="Y66" s="0" t="n">
        <f aca="false">EXP(X66)</f>
        <v>0.721590456922526</v>
      </c>
      <c r="Z66" s="0" t="n">
        <f aca="false">Y66/(1+Y66)</f>
        <v>0.419141761631523</v>
      </c>
    </row>
    <row r="67" customFormat="false" ht="12.75" hidden="false" customHeight="false" outlineLevel="0" collapsed="false">
      <c r="A67" s="0" t="n">
        <f aca="false">A66+1</f>
        <v>49</v>
      </c>
      <c r="B67" s="2" t="n">
        <v>37555</v>
      </c>
      <c r="C67" s="2" t="s">
        <v>47</v>
      </c>
      <c r="D67" s="0" t="n">
        <v>18</v>
      </c>
      <c r="E67" s="0" t="n">
        <v>40</v>
      </c>
      <c r="F67" s="0" t="n">
        <v>1</v>
      </c>
      <c r="G67" s="0" t="n">
        <v>234.5</v>
      </c>
      <c r="H67" s="0" t="n">
        <f aca="false">CONVERT(G67,"in","ft")</f>
        <v>19.5416666666667</v>
      </c>
      <c r="I67" s="0" t="n">
        <f aca="false">CONVERT(G67,"in","m")</f>
        <v>5.9563</v>
      </c>
      <c r="J67" s="0" t="n">
        <v>4.74</v>
      </c>
      <c r="K67" s="0" t="n">
        <f aca="true">RAND()</f>
        <v>0.718518680324191</v>
      </c>
      <c r="L67" s="7" t="n">
        <f aca="false">2*(F67-F$153)/F$154</f>
        <v>-0.5</v>
      </c>
      <c r="M67" s="8" t="n">
        <f aca="false">2*(I67-I$153)/I$154</f>
        <v>1</v>
      </c>
      <c r="N67" s="0" t="n">
        <f aca="false">$N$1+$N$2*$L67+$N$3*$M67+N$17*($N$4+$N$5*$L67+$N$6*$M67+N$17*($N$7+$N$8*$L67+$N$9*$M67+N$17*($N$10+$N$11*$M67)))</f>
        <v>4.9229372116</v>
      </c>
      <c r="O67" s="0" t="n">
        <f aca="false">$N$1+$N$2*$L67+$N$3*$M67+O$17*($N$4+$N$5*$L67+$N$6*$M67+O$17*($N$7+$N$8*$L67+$N$9*$M67+O$17*($N$10+$N$11*$M67)))</f>
        <v>3.7720473324</v>
      </c>
      <c r="P67" s="0" t="n">
        <f aca="false">O67-N67</f>
        <v>-1.1508898792</v>
      </c>
      <c r="Q67" s="0" t="n">
        <f aca="false">AVERAGE(N67:O67)</f>
        <v>4.347492272</v>
      </c>
      <c r="R67" s="0" t="n">
        <f aca="false">P67*(J67-Q67)/($N$12^2)</f>
        <v>-1.81426359953661</v>
      </c>
      <c r="S67" s="0" t="n">
        <f aca="false">MAX(0,S66+R67)</f>
        <v>1.83187970183608</v>
      </c>
      <c r="T67" s="9" t="n">
        <f aca="false">(U67-U68)/U67</f>
        <v>0.00985115631704279</v>
      </c>
      <c r="U67" s="0" t="n">
        <f aca="false">EXP(-U$11*(A67^U$10))</f>
        <v>0.786549202213455</v>
      </c>
      <c r="V67" s="0" t="n">
        <f aca="false">LN(T67/(1-T67))</f>
        <v>-4.61026643809493</v>
      </c>
      <c r="W67" s="8" t="n">
        <f aca="false">$R67-LN(1-T67)</f>
        <v>-1.80436359953661</v>
      </c>
      <c r="X67" s="10" t="n">
        <f aca="false">MAX(V67,X66+W67)+LN(1+EXP(-ABS(X66+W67-V67)))</f>
        <v>-2.05020963191199</v>
      </c>
      <c r="Y67" s="0" t="n">
        <f aca="false">EXP(X67)</f>
        <v>0.12870791947229</v>
      </c>
      <c r="Z67" s="0" t="n">
        <f aca="false">Y67/(1+Y67)</f>
        <v>0.11403120085528</v>
      </c>
    </row>
    <row r="68" customFormat="false" ht="12.75" hidden="false" customHeight="false" outlineLevel="0" collapsed="false">
      <c r="A68" s="0" t="n">
        <f aca="false">A67+1</f>
        <v>50</v>
      </c>
      <c r="B68" s="2" t="n">
        <v>37555</v>
      </c>
      <c r="C68" s="2" t="s">
        <v>47</v>
      </c>
      <c r="D68" s="0" t="n">
        <v>19</v>
      </c>
      <c r="E68" s="0" t="n">
        <v>40</v>
      </c>
      <c r="F68" s="0" t="n">
        <v>4</v>
      </c>
      <c r="G68" s="0" t="n">
        <v>234.5</v>
      </c>
      <c r="H68" s="0" t="n">
        <f aca="false">CONVERT(G68,"in","ft")</f>
        <v>19.5416666666667</v>
      </c>
      <c r="I68" s="0" t="n">
        <f aca="false">CONVERT(G68,"in","m")</f>
        <v>5.9563</v>
      </c>
      <c r="J68" s="0" t="n">
        <v>4.32</v>
      </c>
      <c r="K68" s="0" t="n">
        <f aca="true">RAND()</f>
        <v>0.421376925037113</v>
      </c>
      <c r="L68" s="7" t="n">
        <f aca="false">2*(F68-F$153)/F$154</f>
        <v>1</v>
      </c>
      <c r="M68" s="8" t="n">
        <f aca="false">2*(I68-I$153)/I$154</f>
        <v>1</v>
      </c>
      <c r="N68" s="0" t="n">
        <f aca="false">$N$1+$N$2*$L68+$N$3*$M68+N$17*($N$4+$N$5*$L68+$N$6*$M68+N$17*($N$7+$N$8*$L68+$N$9*$M68+N$17*($N$10+$N$11*$M68)))</f>
        <v>4.4589213016</v>
      </c>
      <c r="O68" s="0" t="n">
        <f aca="false">$N$1+$N$2*$L68+$N$3*$M68+O$17*($N$4+$N$5*$L68+$N$6*$M68+O$17*($N$7+$N$8*$L68+$N$9*$M68+O$17*($N$10+$N$11*$M68)))</f>
        <v>3.1041196824</v>
      </c>
      <c r="P68" s="0" t="n">
        <f aca="false">O68-N68</f>
        <v>-1.3548016192</v>
      </c>
      <c r="Q68" s="0" t="n">
        <f aca="false">AVERAGE(N68:O68)</f>
        <v>3.781520492</v>
      </c>
      <c r="R68" s="0" t="n">
        <f aca="false">P68*(J68-Q68)/($N$12^2)</f>
        <v>-2.92997079938832</v>
      </c>
      <c r="S68" s="0" t="n">
        <f aca="false">MAX(0,S67+R68)</f>
        <v>0</v>
      </c>
      <c r="T68" s="9" t="n">
        <f aca="false">(U68-U69)/U68</f>
        <v>0.0100491662841228</v>
      </c>
      <c r="U68" s="0" t="n">
        <f aca="false">EXP(-U$11*(A68^U$10))</f>
        <v>0.778800783071405</v>
      </c>
      <c r="V68" s="0" t="n">
        <f aca="false">LN(T68/(1-T68))</f>
        <v>-4.59016560472186</v>
      </c>
      <c r="W68" s="8" t="n">
        <f aca="false">$R68-LN(1-T68)</f>
        <v>-2.91987079938832</v>
      </c>
      <c r="X68" s="10" t="n">
        <f aca="false">MAX(V68,X67+W68)+LN(1+EXP(-ABS(X67+W68-V68)))</f>
        <v>-4.06904139876367</v>
      </c>
      <c r="Y68" s="0" t="n">
        <f aca="false">EXP(X68)</f>
        <v>0.0170937667620748</v>
      </c>
      <c r="Z68" s="0" t="n">
        <f aca="false">Y68/(1+Y68)</f>
        <v>0.0168064807008826</v>
      </c>
    </row>
    <row r="69" customFormat="false" ht="12.75" hidden="false" customHeight="false" outlineLevel="0" collapsed="false">
      <c r="A69" s="0" t="n">
        <f aca="false">A68+1</f>
        <v>51</v>
      </c>
      <c r="B69" s="2" t="n">
        <v>37555</v>
      </c>
      <c r="C69" s="2" t="s">
        <v>47</v>
      </c>
      <c r="D69" s="0" t="n">
        <v>23</v>
      </c>
      <c r="E69" s="0" t="n">
        <v>40</v>
      </c>
      <c r="F69" s="0" t="n">
        <v>2</v>
      </c>
      <c r="G69" s="0" t="n">
        <v>234.5</v>
      </c>
      <c r="H69" s="0" t="n">
        <f aca="false">CONVERT(G69,"in","ft")</f>
        <v>19.5416666666667</v>
      </c>
      <c r="I69" s="0" t="n">
        <f aca="false">CONVERT(G69,"in","m")</f>
        <v>5.9563</v>
      </c>
      <c r="J69" s="0" t="n">
        <v>4.69</v>
      </c>
      <c r="K69" s="0" t="n">
        <f aca="true">RAND()</f>
        <v>0.865490519993261</v>
      </c>
      <c r="L69" s="7" t="n">
        <f aca="false">2*(F69-F$153)/F$154</f>
        <v>0</v>
      </c>
      <c r="M69" s="8" t="n">
        <f aca="false">2*(I69-I$153)/I$154</f>
        <v>1</v>
      </c>
      <c r="N69" s="0" t="n">
        <f aca="false">$N$1+$N$2*$L69+$N$3*$M69+N$17*($N$4+$N$5*$L69+$N$6*$M69+N$17*($N$7+$N$8*$L69+$N$9*$M69+N$17*($N$10+$N$11*$M69)))</f>
        <v>4.7682652416</v>
      </c>
      <c r="O69" s="0" t="n">
        <f aca="false">$N$1+$N$2*$L69+$N$3*$M69+O$17*($N$4+$N$5*$L69+$N$6*$M69+O$17*($N$7+$N$8*$L69+$N$9*$M69+O$17*($N$10+$N$11*$M69)))</f>
        <v>3.5494047824</v>
      </c>
      <c r="P69" s="0" t="n">
        <f aca="false">O69-N69</f>
        <v>-1.2188604592</v>
      </c>
      <c r="Q69" s="0" t="n">
        <f aca="false">AVERAGE(N69:O69)</f>
        <v>4.158835012</v>
      </c>
      <c r="R69" s="0" t="n">
        <f aca="false">P69*(J69-Q69)/($N$12^2)</f>
        <v>-2.60017053957494</v>
      </c>
      <c r="S69" s="0" t="n">
        <f aca="false">MAX(0,S68+R69)</f>
        <v>0</v>
      </c>
      <c r="T69" s="9" t="n">
        <f aca="false">(U69-U70)/U69</f>
        <v>0.0102471366531691</v>
      </c>
      <c r="U69" s="0" t="n">
        <f aca="false">EXP(-U$11*(A69^U$10))</f>
        <v>0.770974484500115</v>
      </c>
      <c r="V69" s="0" t="n">
        <f aca="false">LN(T69/(1-T69))</f>
        <v>-4.57045696333379</v>
      </c>
      <c r="W69" s="8" t="n">
        <f aca="false">$R69-LN(1-T69)</f>
        <v>-2.58987053957494</v>
      </c>
      <c r="X69" s="10" t="n">
        <f aca="false">MAX(V69,X68+W69)+LN(1+EXP(-ABS(X68+W69-V69)))</f>
        <v>-4.45367141768354</v>
      </c>
      <c r="Y69" s="0" t="n">
        <f aca="false">EXP(X69)</f>
        <v>0.0116357686863646</v>
      </c>
      <c r="Z69" s="0" t="n">
        <f aca="false">Y69/(1+Y69)</f>
        <v>0.0115019348331998</v>
      </c>
    </row>
    <row r="70" customFormat="false" ht="12.75" hidden="false" customHeight="false" outlineLevel="0" collapsed="false">
      <c r="A70" s="0" t="n">
        <f aca="false">A69+1</f>
        <v>52</v>
      </c>
      <c r="B70" s="2" t="n">
        <v>37555</v>
      </c>
      <c r="C70" s="2" t="s">
        <v>48</v>
      </c>
      <c r="D70" s="0" t="n">
        <v>25</v>
      </c>
      <c r="E70" s="0" t="n">
        <v>40</v>
      </c>
      <c r="F70" s="0" t="n">
        <v>2</v>
      </c>
      <c r="G70" s="0" t="n">
        <v>160</v>
      </c>
      <c r="H70" s="0" t="n">
        <f aca="false">CONVERT(G70,"in","ft")</f>
        <v>13.3333333333333</v>
      </c>
      <c r="I70" s="0" t="n">
        <f aca="false">CONVERT(G70,"in","m")</f>
        <v>4.064</v>
      </c>
      <c r="J70" s="0" t="n">
        <v>3.32</v>
      </c>
      <c r="K70" s="0" t="n">
        <f aca="true">RAND()</f>
        <v>0.260630898427814</v>
      </c>
      <c r="L70" s="7" t="n">
        <f aca="false">2*(F70-F$153)/F$154</f>
        <v>0</v>
      </c>
      <c r="M70" s="8" t="n">
        <f aca="false">2*(I70-I$153)/I$154</f>
        <v>-0.105751391465677</v>
      </c>
      <c r="N70" s="0" t="n">
        <f aca="false">$N$1+$N$2*$L70+$N$3*$M70+N$17*($N$4+$N$5*$L70+$N$6*$M70+N$17*($N$7+$N$8*$L70+$N$9*$M70+N$17*($N$10+$N$11*$M70)))</f>
        <v>3.29371989799777</v>
      </c>
      <c r="O70" s="0" t="n">
        <f aca="false">$N$1+$N$2*$L70+$N$3*$M70+O$17*($N$4+$N$5*$L70+$N$6*$M70+O$17*($N$7+$N$8*$L70+$N$9*$M70+O$17*($N$10+$N$11*$M70)))</f>
        <v>2.52798161625826</v>
      </c>
      <c r="P70" s="0" t="n">
        <f aca="false">O70-N70</f>
        <v>-0.765738281739518</v>
      </c>
      <c r="Q70" s="0" t="n">
        <f aca="false">AVERAGE(N70:O70)</f>
        <v>2.91085075712802</v>
      </c>
      <c r="R70" s="0" t="n">
        <f aca="false">P70*(J70-Q70)/($N$12^2)</f>
        <v>-1.25828933501813</v>
      </c>
      <c r="S70" s="0" t="n">
        <f aca="false">MAX(0,S69+R70)</f>
        <v>0</v>
      </c>
      <c r="T70" s="9" t="n">
        <f aca="false">(U70-U71)/U70</f>
        <v>0.0104450674321008</v>
      </c>
      <c r="U70" s="0" t="n">
        <f aca="false">EXP(-U$11*(A70^U$10))</f>
        <v>0.763074203601336</v>
      </c>
      <c r="V70" s="0" t="n">
        <f aca="false">LN(T70/(1-T70))</f>
        <v>-4.55112542807288</v>
      </c>
      <c r="W70" s="8" t="n">
        <f aca="false">$R70-LN(1-T70)</f>
        <v>-1.24778933501813</v>
      </c>
      <c r="X70" s="10" t="n">
        <f aca="false">MAX(V70,X69+W70)+LN(1+EXP(-ABS(X69+W70-V70)))</f>
        <v>-4.27612547653053</v>
      </c>
      <c r="Y70" s="0" t="n">
        <f aca="false">EXP(X70)</f>
        <v>0.0138963998424863</v>
      </c>
      <c r="Z70" s="0" t="n">
        <f aca="false">Y70/(1+Y70)</f>
        <v>0.0137059366663549</v>
      </c>
    </row>
    <row r="71" customFormat="false" ht="12.75" hidden="false" customHeight="false" outlineLevel="0" collapsed="false">
      <c r="A71" s="0" t="n">
        <f aca="false">A70+1</f>
        <v>53</v>
      </c>
      <c r="B71" s="2" t="n">
        <v>37555</v>
      </c>
      <c r="C71" s="2" t="s">
        <v>48</v>
      </c>
      <c r="D71" s="0" t="n">
        <v>18</v>
      </c>
      <c r="E71" s="0" t="n">
        <v>40</v>
      </c>
      <c r="F71" s="0" t="n">
        <v>1</v>
      </c>
      <c r="G71" s="0" t="n">
        <v>160</v>
      </c>
      <c r="H71" s="0" t="n">
        <f aca="false">CONVERT(G71,"in","ft")</f>
        <v>13.3333333333333</v>
      </c>
      <c r="I71" s="0" t="n">
        <f aca="false">CONVERT(G71,"in","m")</f>
        <v>4.064</v>
      </c>
      <c r="J71" s="0" t="n">
        <v>3.21</v>
      </c>
      <c r="K71" s="0" t="n">
        <f aca="true">RAND()</f>
        <v>0.570402750838025</v>
      </c>
      <c r="L71" s="7" t="n">
        <f aca="false">2*(F71-F$153)/F$154</f>
        <v>-0.5</v>
      </c>
      <c r="M71" s="8" t="n">
        <f aca="false">2*(I71-I$153)/I$154</f>
        <v>-0.105751391465677</v>
      </c>
      <c r="N71" s="0" t="n">
        <f aca="false">$N$1+$N$2*$L71+$N$3*$M71+N$17*($N$4+$N$5*$L71+$N$6*$M71+N$17*($N$7+$N$8*$L71+$N$9*$M71+N$17*($N$10+$N$11*$M71)))</f>
        <v>3.44839186799777</v>
      </c>
      <c r="O71" s="0" t="n">
        <f aca="false">$N$1+$N$2*$L71+$N$3*$M71+O$17*($N$4+$N$5*$L71+$N$6*$M71+O$17*($N$7+$N$8*$L71+$N$9*$M71+O$17*($N$10+$N$11*$M71)))</f>
        <v>2.75062416625826</v>
      </c>
      <c r="P71" s="0" t="n">
        <f aca="false">O71-N71</f>
        <v>-0.697767701739517</v>
      </c>
      <c r="Q71" s="0" t="n">
        <f aca="false">AVERAGE(N71:O71)</f>
        <v>3.09950801712801</v>
      </c>
      <c r="R71" s="0" t="n">
        <f aca="false">P71*(J71-Q71)/($N$12^2)</f>
        <v>-0.309642121783311</v>
      </c>
      <c r="S71" s="0" t="n">
        <f aca="false">MAX(0,S70+R71)</f>
        <v>0</v>
      </c>
      <c r="T71" s="9" t="n">
        <f aca="false">(U71-U72)/U71</f>
        <v>0.0106429586288351</v>
      </c>
      <c r="U71" s="0" t="n">
        <f aca="false">EXP(-U$11*(A71^U$10))</f>
        <v>0.755103842089024</v>
      </c>
      <c r="V71" s="0" t="n">
        <f aca="false">LN(T71/(1-T71))</f>
        <v>-4.53215676710216</v>
      </c>
      <c r="W71" s="8" t="n">
        <f aca="false">$R71-LN(1-T71)</f>
        <v>-0.298942121783311</v>
      </c>
      <c r="X71" s="10" t="n">
        <f aca="false">MAX(V71,X70+W71)+LN(1+EXP(-ABS(X70+W71-V71)))</f>
        <v>-3.86023485237549</v>
      </c>
      <c r="Y71" s="0" t="n">
        <f aca="false">EXP(X71)</f>
        <v>0.0210630522342706</v>
      </c>
      <c r="Z71" s="0" t="n">
        <f aca="false">Y71/(1+Y71)</f>
        <v>0.0206285519666791</v>
      </c>
    </row>
    <row r="72" customFormat="false" ht="12.75" hidden="false" customHeight="false" outlineLevel="0" collapsed="false">
      <c r="A72" s="0" t="n">
        <f aca="false">A71+1</f>
        <v>54</v>
      </c>
      <c r="B72" s="2" t="n">
        <v>37555</v>
      </c>
      <c r="C72" s="2" t="s">
        <v>48</v>
      </c>
      <c r="D72" s="0" t="n">
        <v>22</v>
      </c>
      <c r="E72" s="0" t="n">
        <v>40</v>
      </c>
      <c r="F72" s="0" t="n">
        <v>3</v>
      </c>
      <c r="G72" s="0" t="n">
        <v>160</v>
      </c>
      <c r="H72" s="0" t="n">
        <f aca="false">CONVERT(G72,"in","ft")</f>
        <v>13.3333333333333</v>
      </c>
      <c r="I72" s="0" t="n">
        <f aca="false">CONVERT(G72,"in","m")</f>
        <v>4.064</v>
      </c>
      <c r="J72" s="0" t="n">
        <v>3.16</v>
      </c>
      <c r="K72" s="0" t="n">
        <f aca="true">RAND()</f>
        <v>0.966935512944799</v>
      </c>
      <c r="L72" s="7" t="n">
        <f aca="false">2*(F72-F$153)/F$154</f>
        <v>0.5</v>
      </c>
      <c r="M72" s="8" t="n">
        <f aca="false">2*(I72-I$153)/I$154</f>
        <v>-0.105751391465677</v>
      </c>
      <c r="N72" s="0" t="n">
        <f aca="false">$N$1+$N$2*$L72+$N$3*$M72+N$17*($N$4+$N$5*$L72+$N$6*$M72+N$17*($N$7+$N$8*$L72+$N$9*$M72+N$17*($N$10+$N$11*$M72)))</f>
        <v>3.13904792799777</v>
      </c>
      <c r="O72" s="0" t="n">
        <f aca="false">$N$1+$N$2*$L72+$N$3*$M72+O$17*($N$4+$N$5*$L72+$N$6*$M72+O$17*($N$7+$N$8*$L72+$N$9*$M72+O$17*($N$10+$N$11*$M72)))</f>
        <v>2.30533906625826</v>
      </c>
      <c r="P72" s="0" t="n">
        <f aca="false">O72-N72</f>
        <v>-0.833708861739518</v>
      </c>
      <c r="Q72" s="0" t="n">
        <f aca="false">AVERAGE(N72:O72)</f>
        <v>2.72219349712801</v>
      </c>
      <c r="R72" s="0" t="n">
        <f aca="false">P72*(J72-Q72)/($N$12^2)</f>
        <v>-1.46593606706261</v>
      </c>
      <c r="S72" s="0" t="n">
        <f aca="false">MAX(0,S71+R72)</f>
        <v>0</v>
      </c>
      <c r="T72" s="9" t="n">
        <f aca="false">(U72-U73)/U72</f>
        <v>0.0108408102512874</v>
      </c>
      <c r="U72" s="0" t="n">
        <f aca="false">EXP(-U$11*(A72^U$10))</f>
        <v>0.747067303137196</v>
      </c>
      <c r="V72" s="0" t="n">
        <f aca="false">LN(T72/(1-T72))</f>
        <v>-4.51353753933528</v>
      </c>
      <c r="W72" s="8" t="n">
        <f aca="false">$R72-LN(1-T72)</f>
        <v>-1.45503606706261</v>
      </c>
      <c r="X72" s="10" t="n">
        <f aca="false">MAX(V72,X71+W72)+LN(1+EXP(-ABS(X71+W72-V72)))</f>
        <v>-4.14297394416662</v>
      </c>
      <c r="Y72" s="0" t="n">
        <f aca="false">EXP(X72)</f>
        <v>0.0158755681770011</v>
      </c>
      <c r="Z72" s="0" t="n">
        <f aca="false">Y72/(1+Y72)</f>
        <v>0.0156274731613932</v>
      </c>
    </row>
    <row r="73" customFormat="false" ht="12.75" hidden="false" customHeight="false" outlineLevel="0" collapsed="false">
      <c r="A73" s="0" t="n">
        <f aca="false">A72+1</f>
        <v>55</v>
      </c>
      <c r="B73" s="2" t="n">
        <v>37555</v>
      </c>
      <c r="C73" s="2" t="s">
        <v>47</v>
      </c>
      <c r="D73" s="0" t="n">
        <v>21</v>
      </c>
      <c r="E73" s="0" t="n">
        <v>40</v>
      </c>
      <c r="F73" s="0" t="n">
        <v>3</v>
      </c>
      <c r="G73" s="0" t="n">
        <v>234.5</v>
      </c>
      <c r="H73" s="0" t="n">
        <f aca="false">CONVERT(G73,"in","ft")</f>
        <v>19.5416666666667</v>
      </c>
      <c r="I73" s="0" t="n">
        <f aca="false">CONVERT(G73,"in","m")</f>
        <v>5.9563</v>
      </c>
      <c r="J73" s="0" t="n">
        <v>4.33</v>
      </c>
      <c r="K73" s="0" t="n">
        <f aca="true">RAND()</f>
        <v>0.642544649246656</v>
      </c>
      <c r="L73" s="7" t="n">
        <f aca="false">2*(F73-F$153)/F$154</f>
        <v>0.5</v>
      </c>
      <c r="M73" s="8" t="n">
        <f aca="false">2*(I73-I$153)/I$154</f>
        <v>1</v>
      </c>
      <c r="N73" s="0" t="n">
        <f aca="false">$N$1+$N$2*$L73+$N$3*$M73+N$17*($N$4+$N$5*$L73+$N$6*$M73+N$17*($N$7+$N$8*$L73+$N$9*$M73+N$17*($N$10+$N$11*$M73)))</f>
        <v>4.6135932716</v>
      </c>
      <c r="O73" s="0" t="n">
        <f aca="false">$N$1+$N$2*$L73+$N$3*$M73+O$17*($N$4+$N$5*$L73+$N$6*$M73+O$17*($N$7+$N$8*$L73+$N$9*$M73+O$17*($N$10+$N$11*$M73)))</f>
        <v>3.3267622324</v>
      </c>
      <c r="P73" s="0" t="n">
        <f aca="false">O73-N73</f>
        <v>-1.2868310392</v>
      </c>
      <c r="Q73" s="0" t="n">
        <f aca="false">AVERAGE(N73:O73)</f>
        <v>3.970177752</v>
      </c>
      <c r="R73" s="0" t="n">
        <f aca="false">P73*(J73-Q73)/($N$12^2)</f>
        <v>-1.85963599887225</v>
      </c>
      <c r="S73" s="0" t="n">
        <f aca="false">MAX(0,S72+R73)</f>
        <v>0</v>
      </c>
      <c r="T73" s="9" t="n">
        <f aca="false">(U73-U74)/U73</f>
        <v>0.0110386223073722</v>
      </c>
      <c r="U73" s="0" t="n">
        <f aca="false">EXP(-U$11*(A73^U$10))</f>
        <v>0.738968488258944</v>
      </c>
      <c r="V73" s="0" t="n">
        <f aca="false">LN(T73/(1-T73))</f>
        <v>-4.49525503691912</v>
      </c>
      <c r="W73" s="8" t="n">
        <f aca="false">$R73-LN(1-T73)</f>
        <v>-1.84853599887225</v>
      </c>
      <c r="X73" s="10" t="n">
        <f aca="false">MAX(V73,X72+W73)+LN(1+EXP(-ABS(X72+W73-V73)))</f>
        <v>-4.29315751145031</v>
      </c>
      <c r="Y73" s="0" t="n">
        <f aca="false">EXP(X73)</f>
        <v>0.0136617200851849</v>
      </c>
      <c r="Z73" s="0" t="n">
        <f aca="false">Y73/(1+Y73)</f>
        <v>0.0134775929824368</v>
      </c>
    </row>
    <row r="74" customFormat="false" ht="12.75" hidden="false" customHeight="false" outlineLevel="0" collapsed="false">
      <c r="A74" s="0" t="n">
        <f aca="false">A73+1</f>
        <v>56</v>
      </c>
      <c r="B74" s="2" t="n">
        <v>37555</v>
      </c>
      <c r="C74" s="2" t="s">
        <v>48</v>
      </c>
      <c r="D74" s="0" t="n">
        <v>24</v>
      </c>
      <c r="E74" s="0" t="n">
        <v>40</v>
      </c>
      <c r="F74" s="0" t="n">
        <v>0</v>
      </c>
      <c r="G74" s="0" t="n">
        <v>160</v>
      </c>
      <c r="H74" s="0" t="n">
        <f aca="false">CONVERT(G74,"in","ft")</f>
        <v>13.3333333333333</v>
      </c>
      <c r="I74" s="0" t="n">
        <f aca="false">CONVERT(G74,"in","m")</f>
        <v>4.064</v>
      </c>
      <c r="J74" s="0" t="n">
        <v>3.43</v>
      </c>
      <c r="K74" s="0" t="n">
        <f aca="true">RAND()</f>
        <v>0.501846664290209</v>
      </c>
      <c r="L74" s="7" t="n">
        <f aca="false">2*(F74-F$153)/F$154</f>
        <v>-1</v>
      </c>
      <c r="M74" s="8" t="n">
        <f aca="false">2*(I74-I$153)/I$154</f>
        <v>-0.105751391465677</v>
      </c>
      <c r="N74" s="0" t="n">
        <f aca="false">$N$1+$N$2*$L74+$N$3*$M74+N$17*($N$4+$N$5*$L74+$N$6*$M74+N$17*($N$7+$N$8*$L74+$N$9*$M74+N$17*($N$10+$N$11*$M74)))</f>
        <v>3.60306383799777</v>
      </c>
      <c r="O74" s="0" t="n">
        <f aca="false">$N$1+$N$2*$L74+$N$3*$M74+O$17*($N$4+$N$5*$L74+$N$6*$M74+O$17*($N$7+$N$8*$L74+$N$9*$M74+O$17*($N$10+$N$11*$M74)))</f>
        <v>2.97326671625826</v>
      </c>
      <c r="P74" s="0" t="n">
        <f aca="false">O74-N74</f>
        <v>-0.629797121739518</v>
      </c>
      <c r="Q74" s="0" t="n">
        <f aca="false">AVERAGE(N74:O74)</f>
        <v>3.28816527712802</v>
      </c>
      <c r="R74" s="0" t="n">
        <f aca="false">P74*(J74-Q74)/($N$12^2)</f>
        <v>-0.358758038065478</v>
      </c>
      <c r="S74" s="0" t="n">
        <f aca="false">MAX(0,S73+R74)</f>
        <v>0</v>
      </c>
      <c r="T74" s="9" t="n">
        <f aca="false">(U74-U75)/U74</f>
        <v>0.0112363948050019</v>
      </c>
      <c r="U74" s="0" t="n">
        <f aca="false">EXP(-U$11*(A74^U$10))</f>
        <v>0.730811294220004</v>
      </c>
      <c r="V74" s="0" t="n">
        <f aca="false">LN(T74/(1-T74))</f>
        <v>-4.47729723285283</v>
      </c>
      <c r="W74" s="8" t="n">
        <f aca="false">$R74-LN(1-T74)</f>
        <v>-0.347458038065478</v>
      </c>
      <c r="X74" s="10" t="n">
        <f aca="false">MAX(V74,X73+W74)+LN(1+EXP(-ABS(X73+W74-V74)))</f>
        <v>-3.86247880040677</v>
      </c>
      <c r="Y74" s="0" t="n">
        <f aca="false">EXP(X74)</f>
        <v>0.0210158408294565</v>
      </c>
      <c r="Z74" s="0" t="n">
        <f aca="false">Y74/(1+Y74)</f>
        <v>0.0205832661835918</v>
      </c>
    </row>
    <row r="75" customFormat="false" ht="12.75" hidden="false" customHeight="false" outlineLevel="0" collapsed="false">
      <c r="A75" s="0" t="n">
        <f aca="false">A74+1</f>
        <v>57</v>
      </c>
      <c r="B75" s="2" t="n">
        <v>37555</v>
      </c>
      <c r="C75" s="2" t="s">
        <v>48</v>
      </c>
      <c r="D75" s="0" t="n">
        <v>21</v>
      </c>
      <c r="E75" s="0" t="n">
        <v>40</v>
      </c>
      <c r="F75" s="0" t="n">
        <v>3</v>
      </c>
      <c r="G75" s="0" t="n">
        <v>160</v>
      </c>
      <c r="H75" s="0" t="n">
        <f aca="false">CONVERT(G75,"in","ft")</f>
        <v>13.3333333333333</v>
      </c>
      <c r="I75" s="0" t="n">
        <f aca="false">CONVERT(G75,"in","m")</f>
        <v>4.064</v>
      </c>
      <c r="J75" s="0" t="n">
        <v>3.2</v>
      </c>
      <c r="K75" s="0" t="n">
        <f aca="true">RAND()</f>
        <v>0.228212715333202</v>
      </c>
      <c r="L75" s="7" t="n">
        <f aca="false">2*(F75-F$153)/F$154</f>
        <v>0.5</v>
      </c>
      <c r="M75" s="8" t="n">
        <f aca="false">2*(I75-I$153)/I$154</f>
        <v>-0.105751391465677</v>
      </c>
      <c r="N75" s="0" t="n">
        <f aca="false">$N$1+$N$2*$L75+$N$3*$M75+N$17*($N$4+$N$5*$L75+$N$6*$M75+N$17*($N$7+$N$8*$L75+$N$9*$M75+N$17*($N$10+$N$11*$M75)))</f>
        <v>3.13904792799777</v>
      </c>
      <c r="O75" s="0" t="n">
        <f aca="false">$N$1+$N$2*$L75+$N$3*$M75+O$17*($N$4+$N$5*$L75+$N$6*$M75+O$17*($N$7+$N$8*$L75+$N$9*$M75+O$17*($N$10+$N$11*$M75)))</f>
        <v>2.30533906625826</v>
      </c>
      <c r="P75" s="0" t="n">
        <f aca="false">O75-N75</f>
        <v>-0.833708861739518</v>
      </c>
      <c r="Q75" s="0" t="n">
        <f aca="false">AVERAGE(N75:O75)</f>
        <v>2.72219349712801</v>
      </c>
      <c r="R75" s="0" t="n">
        <f aca="false">P75*(J75-Q75)/($N$12^2)</f>
        <v>-1.59987067584034</v>
      </c>
      <c r="S75" s="0" t="n">
        <f aca="false">MAX(0,S74+R75)</f>
        <v>0</v>
      </c>
      <c r="T75" s="9" t="n">
        <f aca="false">(U75-U76)/U75</f>
        <v>0.011434127752087</v>
      </c>
      <c r="U75" s="0" t="n">
        <f aca="false">EXP(-U$11*(A75^U$10))</f>
        <v>0.722599609990194</v>
      </c>
      <c r="V75" s="0" t="n">
        <f aca="false">LN(T75/(1-T75))</f>
        <v>-4.45965273320234</v>
      </c>
      <c r="W75" s="8" t="n">
        <f aca="false">$R75-LN(1-T75)</f>
        <v>-1.58837067584034</v>
      </c>
      <c r="X75" s="10" t="n">
        <f aca="false">MAX(V75,X74+W75)+LN(1+EXP(-ABS(X74+W75-V75)))</f>
        <v>-4.14401585647359</v>
      </c>
      <c r="Y75" s="0" t="n">
        <f aca="false">EXP(X75)</f>
        <v>0.015859035841255</v>
      </c>
      <c r="Z75" s="0" t="n">
        <f aca="false">Y75/(1+Y75)</f>
        <v>0.015611453244713</v>
      </c>
    </row>
    <row r="76" customFormat="false" ht="12.75" hidden="false" customHeight="false" outlineLevel="0" collapsed="false">
      <c r="A76" s="0" t="n">
        <f aca="false">A75+1</f>
        <v>58</v>
      </c>
      <c r="B76" s="2" t="n">
        <v>37548</v>
      </c>
      <c r="C76" s="2" t="s">
        <v>48</v>
      </c>
      <c r="D76" s="0" t="n">
        <v>18</v>
      </c>
      <c r="E76" s="0" t="n">
        <v>40</v>
      </c>
      <c r="F76" s="0" t="n">
        <v>3</v>
      </c>
      <c r="G76" s="0" t="n">
        <v>99.75</v>
      </c>
      <c r="H76" s="3" t="n">
        <f aca="false">CONVERT(G76,"in","ft")</f>
        <v>8.3125</v>
      </c>
      <c r="I76" s="3" t="n">
        <f aca="false">CONVERT(G76,"in","m")</f>
        <v>2.53365</v>
      </c>
      <c r="J76" s="0" t="n">
        <v>1.98</v>
      </c>
      <c r="K76" s="0" t="n">
        <f aca="true">RAND()</f>
        <v>0.0867065164543477</v>
      </c>
      <c r="L76" s="7" t="n">
        <f aca="false">2*(F76-F$153)/F$154</f>
        <v>0.5</v>
      </c>
      <c r="M76" s="8" t="n">
        <f aca="false">2*(I76-I$153)/I$154</f>
        <v>-1</v>
      </c>
      <c r="N76" s="0" t="n">
        <f aca="false">$N$1+$N$2*$L76+$N$3*$M76+N$17*($N$4+$N$5*$L76+$N$6*$M76+N$17*($N$7+$N$8*$L76+$N$9*$M76+N$17*($N$10+$N$11*$M76)))</f>
        <v>1.9465464924</v>
      </c>
      <c r="O76" s="0" t="n">
        <f aca="false">$N$1+$N$2*$L76+$N$3*$M76+O$17*($N$4+$N$5*$L76+$N$6*$M76+O$17*($N$7+$N$8*$L76+$N$9*$M76+O$17*($N$10+$N$11*$M76)))</f>
        <v>1.4792887876</v>
      </c>
      <c r="P76" s="0" t="n">
        <f aca="false">O76-N76</f>
        <v>-0.4672577048</v>
      </c>
      <c r="Q76" s="0" t="n">
        <f aca="false">AVERAGE(N76:O76)</f>
        <v>1.71291764</v>
      </c>
      <c r="R76" s="0" t="n">
        <f aca="false">P76*(J76-Q76)/($N$12^2)</f>
        <v>-0.501210407961219</v>
      </c>
      <c r="S76" s="0" t="n">
        <f aca="false">MAX(0,S75+R76)</f>
        <v>0</v>
      </c>
      <c r="T76" s="9" t="n">
        <f aca="false">(U76-U77)/U76</f>
        <v>0.0116318211565371</v>
      </c>
      <c r="U76" s="0" t="n">
        <f aca="false">EXP(-U$11*(A76^U$10))</f>
        <v>0.714337313735957</v>
      </c>
      <c r="V76" s="0" t="n">
        <f aca="false">LN(T76/(1-T76))</f>
        <v>-4.44231073343493</v>
      </c>
      <c r="W76" s="8" t="n">
        <f aca="false">$R76-LN(1-T76)</f>
        <v>-0.489510407961219</v>
      </c>
      <c r="X76" s="10" t="n">
        <f aca="false">MAX(V76,X75+W76)+LN(1+EXP(-ABS(X75+W76-V76)))</f>
        <v>-3.84020784195775</v>
      </c>
      <c r="Y76" s="0" t="n">
        <f aca="false">EXP(X76)</f>
        <v>0.0214891345371183</v>
      </c>
      <c r="Z76" s="0" t="n">
        <f aca="false">Y76/(1+Y76)</f>
        <v>0.0210370661914637</v>
      </c>
    </row>
    <row r="77" customFormat="false" ht="12.75" hidden="false" customHeight="false" outlineLevel="0" collapsed="false">
      <c r="A77" s="0" t="n">
        <f aca="false">A76+1</f>
        <v>59</v>
      </c>
      <c r="B77" s="2" t="n">
        <v>37548</v>
      </c>
      <c r="C77" s="2" t="s">
        <v>48</v>
      </c>
      <c r="D77" s="0" t="n">
        <v>25</v>
      </c>
      <c r="E77" s="0" t="n">
        <v>40</v>
      </c>
      <c r="F77" s="0" t="n">
        <v>3</v>
      </c>
      <c r="G77" s="0" t="n">
        <v>99.75</v>
      </c>
      <c r="H77" s="3" t="n">
        <f aca="false">CONVERT(G77,"in","ft")</f>
        <v>8.3125</v>
      </c>
      <c r="I77" s="3" t="n">
        <f aca="false">CONVERT(G77,"in","m")</f>
        <v>2.53365</v>
      </c>
      <c r="J77" s="0" t="n">
        <v>1.8</v>
      </c>
      <c r="K77" s="0" t="n">
        <f aca="true">RAND()</f>
        <v>0.725039713864415</v>
      </c>
      <c r="L77" s="7" t="n">
        <f aca="false">2*(F77-F$153)/F$154</f>
        <v>0.5</v>
      </c>
      <c r="M77" s="8" t="n">
        <f aca="false">2*(I77-I$153)/I$154</f>
        <v>-1</v>
      </c>
      <c r="N77" s="0" t="n">
        <f aca="false">$N$1+$N$2*$L77+$N$3*$M77+N$17*($N$4+$N$5*$L77+$N$6*$M77+N$17*($N$7+$N$8*$L77+$N$9*$M77+N$17*($N$10+$N$11*$M77)))</f>
        <v>1.9465464924</v>
      </c>
      <c r="O77" s="0" t="n">
        <f aca="false">$N$1+$N$2*$L77+$N$3*$M77+O$17*($N$4+$N$5*$L77+$N$6*$M77+O$17*($N$7+$N$8*$L77+$N$9*$M77+O$17*($N$10+$N$11*$M77)))</f>
        <v>1.4792887876</v>
      </c>
      <c r="P77" s="0" t="n">
        <f aca="false">O77-N77</f>
        <v>-0.4672577048</v>
      </c>
      <c r="Q77" s="0" t="n">
        <f aca="false">AVERAGE(N77:O77)</f>
        <v>1.71291764</v>
      </c>
      <c r="R77" s="0" t="n">
        <f aca="false">P77*(J77-Q77)/($N$12^2)</f>
        <v>-0.163419947247081</v>
      </c>
      <c r="S77" s="0" t="n">
        <f aca="false">MAX(0,S76+R77)</f>
        <v>0</v>
      </c>
      <c r="T77" s="9" t="n">
        <f aca="false">(U77-U78)/U77</f>
        <v>0.01182947502626</v>
      </c>
      <c r="U77" s="0" t="n">
        <f aca="false">EXP(-U$11*(A77^U$10))</f>
        <v>0.70602826985714</v>
      </c>
      <c r="V77" s="0" t="n">
        <f aca="false">LN(T77/(1-T77))</f>
        <v>-4.42526097845495</v>
      </c>
      <c r="W77" s="8" t="n">
        <f aca="false">$R77-LN(1-T77)</f>
        <v>-0.151519947247081</v>
      </c>
      <c r="X77" s="10" t="n">
        <f aca="false">MAX(V77,X76+W77)+LN(1+EXP(-ABS(X76+W77-V77)))</f>
        <v>-3.49203503945195</v>
      </c>
      <c r="Y77" s="0" t="n">
        <f aca="false">EXP(X77)</f>
        <v>0.030438864808145</v>
      </c>
      <c r="Z77" s="0" t="n">
        <f aca="false">Y77/(1+Y77)</f>
        <v>0.0295397095817153</v>
      </c>
    </row>
    <row r="78" customFormat="false" ht="12.75" hidden="false" customHeight="false" outlineLevel="0" collapsed="false">
      <c r="A78" s="0" t="n">
        <f aca="false">A77+1</f>
        <v>60</v>
      </c>
      <c r="B78" s="2" t="n">
        <v>37548</v>
      </c>
      <c r="C78" s="2" t="s">
        <v>48</v>
      </c>
      <c r="D78" s="0" t="n">
        <v>24</v>
      </c>
      <c r="E78" s="0" t="n">
        <v>40</v>
      </c>
      <c r="F78" s="0" t="n">
        <v>2</v>
      </c>
      <c r="G78" s="0" t="n">
        <v>99.75</v>
      </c>
      <c r="H78" s="3" t="n">
        <f aca="false">CONVERT(G78,"in","ft")</f>
        <v>8.3125</v>
      </c>
      <c r="I78" s="3" t="n">
        <f aca="false">CONVERT(G78,"in","m")</f>
        <v>2.53365</v>
      </c>
      <c r="J78" s="0" t="n">
        <v>2.1</v>
      </c>
      <c r="K78" s="0" t="n">
        <f aca="true">RAND()</f>
        <v>0.623761303061437</v>
      </c>
      <c r="L78" s="7" t="n">
        <f aca="false">2*(F78-F$153)/F$154</f>
        <v>0</v>
      </c>
      <c r="M78" s="8" t="n">
        <f aca="false">2*(I78-I$153)/I$154</f>
        <v>-1</v>
      </c>
      <c r="N78" s="0" t="n">
        <f aca="false">$N$1+$N$2*$L78+$N$3*$M78+N$17*($N$4+$N$5*$L78+$N$6*$M78+N$17*($N$7+$N$8*$L78+$N$9*$M78+N$17*($N$10+$N$11*$M78)))</f>
        <v>2.1012184624</v>
      </c>
      <c r="O78" s="0" t="n">
        <f aca="false">$N$1+$N$2*$L78+$N$3*$M78+O$17*($N$4+$N$5*$L78+$N$6*$M78+O$17*($N$7+$N$8*$L78+$N$9*$M78+O$17*($N$10+$N$11*$M78)))</f>
        <v>1.7019313376</v>
      </c>
      <c r="P78" s="0" t="n">
        <f aca="false">O78-N78</f>
        <v>-0.3992871248</v>
      </c>
      <c r="Q78" s="0" t="n">
        <f aca="false">AVERAGE(N78:O78)</f>
        <v>1.9015749</v>
      </c>
      <c r="R78" s="0" t="n">
        <f aca="false">P78*(J78-Q78)/($N$12^2)</f>
        <v>-0.318200104982434</v>
      </c>
      <c r="S78" s="0" t="n">
        <f aca="false">MAX(0,S77+R78)</f>
        <v>0</v>
      </c>
      <c r="T78" s="9" t="n">
        <f aca="false">(U78-U79)/U78</f>
        <v>0.0120270893691617</v>
      </c>
      <c r="U78" s="0" t="n">
        <f aca="false">EXP(-U$11*(A78^U$10))</f>
        <v>0.697676326071031</v>
      </c>
      <c r="V78" s="0" t="n">
        <f aca="false">LN(T78/(1-T78))</f>
        <v>-4.40849372597022</v>
      </c>
      <c r="W78" s="8" t="n">
        <f aca="false">$R78-LN(1-T78)</f>
        <v>-0.306100104982434</v>
      </c>
      <c r="X78" s="10" t="n">
        <f aca="false">MAX(V78,X77+W78)+LN(1+EXP(-ABS(X77+W78-V78)))</f>
        <v>-3.36430543008052</v>
      </c>
      <c r="Y78" s="0" t="n">
        <f aca="false">EXP(X78)</f>
        <v>0.0345860301935182</v>
      </c>
      <c r="Z78" s="0" t="n">
        <f aca="false">Y78/(1+Y78)</f>
        <v>0.0334298252481226</v>
      </c>
    </row>
    <row r="79" customFormat="false" ht="12.75" hidden="false" customHeight="false" outlineLevel="0" collapsed="false">
      <c r="A79" s="0" t="n">
        <f aca="false">A78+1</f>
        <v>61</v>
      </c>
      <c r="B79" s="2" t="n">
        <v>37548</v>
      </c>
      <c r="C79" s="2" t="s">
        <v>48</v>
      </c>
      <c r="D79" s="0" t="n">
        <v>20</v>
      </c>
      <c r="E79" s="0" t="n">
        <v>40</v>
      </c>
      <c r="F79" s="0" t="n">
        <v>1</v>
      </c>
      <c r="G79" s="0" t="n">
        <v>99.75</v>
      </c>
      <c r="H79" s="3" t="n">
        <f aca="false">CONVERT(G79,"in","ft")</f>
        <v>8.3125</v>
      </c>
      <c r="I79" s="3" t="n">
        <f aca="false">CONVERT(G79,"in","m")</f>
        <v>2.53365</v>
      </c>
      <c r="J79" s="0" t="n">
        <v>1.97</v>
      </c>
      <c r="K79" s="0" t="n">
        <f aca="true">RAND()</f>
        <v>0.477930430462396</v>
      </c>
      <c r="L79" s="7" t="n">
        <f aca="false">2*(F79-F$153)/F$154</f>
        <v>-0.5</v>
      </c>
      <c r="M79" s="8" t="n">
        <f aca="false">2*(I79-I$153)/I$154</f>
        <v>-1</v>
      </c>
      <c r="N79" s="0" t="n">
        <f aca="false">$N$1+$N$2*$L79+$N$3*$M79+N$17*($N$4+$N$5*$L79+$N$6*$M79+N$17*($N$7+$N$8*$L79+$N$9*$M79+N$17*($N$10+$N$11*$M79)))</f>
        <v>2.2558904324</v>
      </c>
      <c r="O79" s="0" t="n">
        <f aca="false">$N$1+$N$2*$L79+$N$3*$M79+O$17*($N$4+$N$5*$L79+$N$6*$M79+O$17*($N$7+$N$8*$L79+$N$9*$M79+O$17*($N$10+$N$11*$M79)))</f>
        <v>1.9245738876</v>
      </c>
      <c r="P79" s="0" t="n">
        <f aca="false">O79-N79</f>
        <v>-0.3313165448</v>
      </c>
      <c r="Q79" s="0" t="n">
        <f aca="false">AVERAGE(N79:O79)</f>
        <v>2.09023216</v>
      </c>
      <c r="R79" s="0" t="n">
        <f aca="false">P79*(J79-Q79)/($N$12^2)</f>
        <v>0.159986072607328</v>
      </c>
      <c r="S79" s="0" t="n">
        <f aca="false">MAX(0,S78+R79)</f>
        <v>0.159986072607328</v>
      </c>
      <c r="T79" s="9" t="n">
        <f aca="false">(U79-U80)/U79</f>
        <v>0.0122246641931471</v>
      </c>
      <c r="U79" s="0" t="n">
        <f aca="false">EXP(-U$11*(A79^U$10))</f>
        <v>0.689285310546626</v>
      </c>
      <c r="V79" s="0" t="n">
        <f aca="false">LN(T79/(1-T79))</f>
        <v>-4.3919997128617</v>
      </c>
      <c r="W79" s="8" t="n">
        <f aca="false">$R79-LN(1-T79)</f>
        <v>0.172286072607328</v>
      </c>
      <c r="X79" s="10" t="n">
        <f aca="false">MAX(V79,X78+W79)+LN(1+EXP(-ABS(X78+W79-V79)))</f>
        <v>-2.92873234286014</v>
      </c>
      <c r="Y79" s="0" t="n">
        <f aca="false">EXP(X79)</f>
        <v>0.0534647702032927</v>
      </c>
      <c r="Z79" s="0" t="n">
        <f aca="false">Y79/(1+Y79)</f>
        <v>0.0507513603829157</v>
      </c>
    </row>
    <row r="80" customFormat="false" ht="12.75" hidden="false" customHeight="false" outlineLevel="0" collapsed="false">
      <c r="A80" s="0" t="n">
        <f aca="false">A79+1</f>
        <v>62</v>
      </c>
      <c r="B80" s="2" t="n">
        <v>37555</v>
      </c>
      <c r="C80" s="2" t="s">
        <v>48</v>
      </c>
      <c r="D80" s="0" t="n">
        <v>23</v>
      </c>
      <c r="E80" s="0" t="n">
        <v>40</v>
      </c>
      <c r="F80" s="0" t="n">
        <v>2</v>
      </c>
      <c r="G80" s="0" t="n">
        <v>160</v>
      </c>
      <c r="H80" s="0" t="n">
        <f aca="false">CONVERT(G80,"in","ft")</f>
        <v>13.3333333333333</v>
      </c>
      <c r="I80" s="0" t="n">
        <f aca="false">CONVERT(G80,"in","m")</f>
        <v>4.064</v>
      </c>
      <c r="J80" s="0" t="n">
        <v>2.99</v>
      </c>
      <c r="K80" s="0" t="n">
        <f aca="true">RAND()</f>
        <v>0.589764801799851</v>
      </c>
      <c r="L80" s="7" t="n">
        <f aca="false">2*(F80-F$153)/F$154</f>
        <v>0</v>
      </c>
      <c r="M80" s="8" t="n">
        <f aca="false">2*(I80-I$153)/I$154</f>
        <v>-0.105751391465677</v>
      </c>
      <c r="N80" s="0" t="n">
        <f aca="false">$N$1+$N$2*$L80+$N$3*$M80+N$17*($N$4+$N$5*$L80+$N$6*$M80+N$17*($N$7+$N$8*$L80+$N$9*$M80+N$17*($N$10+$N$11*$M80)))</f>
        <v>3.29371989799777</v>
      </c>
      <c r="O80" s="0" t="n">
        <f aca="false">$N$1+$N$2*$L80+$N$3*$M80+O$17*($N$4+$N$5*$L80+$N$6*$M80+O$17*($N$7+$N$8*$L80+$N$9*$M80+O$17*($N$10+$N$11*$M80)))</f>
        <v>2.52798161625826</v>
      </c>
      <c r="P80" s="0" t="n">
        <f aca="false">O80-N80</f>
        <v>-0.765738281739518</v>
      </c>
      <c r="Q80" s="0" t="n">
        <f aca="false">AVERAGE(N80:O80)</f>
        <v>2.91085075712802</v>
      </c>
      <c r="R80" s="0" t="n">
        <f aca="false">P80*(J80-Q80)/($N$12^2)</f>
        <v>-0.243413986254741</v>
      </c>
      <c r="S80" s="0" t="n">
        <f aca="false">MAX(0,S79+R80)</f>
        <v>0</v>
      </c>
      <c r="T80" s="9" t="n">
        <f aca="false">(U80-U81)/U80</f>
        <v>0.0124221995061185</v>
      </c>
      <c r="U80" s="0" t="n">
        <f aca="false">EXP(-U$11*(A80^U$10))</f>
        <v>0.680859029091925</v>
      </c>
      <c r="V80" s="0" t="n">
        <f aca="false">LN(T80/(1-T80))</f>
        <v>-4.3757701242657</v>
      </c>
      <c r="W80" s="8" t="n">
        <f aca="false">$R80-LN(1-T80)</f>
        <v>-0.230913986254741</v>
      </c>
      <c r="X80" s="10" t="n">
        <f aca="false">MAX(V80,X79+W80)+LN(1+EXP(-ABS(X79+W80-V80)))</f>
        <v>-2.90007306331824</v>
      </c>
      <c r="Y80" s="0" t="n">
        <f aca="false">EXP(X80)</f>
        <v>0.05501920002423</v>
      </c>
      <c r="Z80" s="0" t="n">
        <f aca="false">Y80/(1+Y80)</f>
        <v>0.0521499514160182</v>
      </c>
    </row>
    <row r="81" customFormat="false" ht="12.75" hidden="false" customHeight="false" outlineLevel="0" collapsed="false">
      <c r="A81" s="0" t="n">
        <f aca="false">A80+1</f>
        <v>63</v>
      </c>
      <c r="B81" s="2" t="n">
        <v>37548</v>
      </c>
      <c r="C81" s="2" t="s">
        <v>48</v>
      </c>
      <c r="D81" s="0" t="n">
        <v>23</v>
      </c>
      <c r="E81" s="0" t="n">
        <v>40</v>
      </c>
      <c r="F81" s="0" t="n">
        <v>4</v>
      </c>
      <c r="G81" s="0" t="n">
        <v>99.75</v>
      </c>
      <c r="H81" s="3" t="n">
        <f aca="false">CONVERT(G81,"in","ft")</f>
        <v>8.3125</v>
      </c>
      <c r="I81" s="3" t="n">
        <f aca="false">CONVERT(G81,"in","m")</f>
        <v>2.53365</v>
      </c>
      <c r="J81" s="0" t="n">
        <v>1.81</v>
      </c>
      <c r="K81" s="0" t="n">
        <f aca="true">RAND()</f>
        <v>0.428130908051592</v>
      </c>
      <c r="L81" s="7" t="n">
        <f aca="false">2*(F81-F$153)/F$154</f>
        <v>1</v>
      </c>
      <c r="M81" s="8" t="n">
        <f aca="false">2*(I81-I$153)/I$154</f>
        <v>-1</v>
      </c>
      <c r="N81" s="0" t="n">
        <f aca="false">$N$1+$N$2*$L81+$N$3*$M81+N$17*($N$4+$N$5*$L81+$N$6*$M81+N$17*($N$7+$N$8*$L81+$N$9*$M81+N$17*($N$10+$N$11*$M81)))</f>
        <v>1.7918745224</v>
      </c>
      <c r="O81" s="0" t="n">
        <f aca="false">$N$1+$N$2*$L81+$N$3*$M81+O$17*($N$4+$N$5*$L81+$N$6*$M81+O$17*($N$7+$N$8*$L81+$N$9*$M81+O$17*($N$10+$N$11*$M81)))</f>
        <v>1.2566462376</v>
      </c>
      <c r="P81" s="0" t="n">
        <f aca="false">O81-N81</f>
        <v>-0.5352282848</v>
      </c>
      <c r="Q81" s="0" t="n">
        <f aca="false">AVERAGE(N81:O81)</f>
        <v>1.52426038</v>
      </c>
      <c r="R81" s="0" t="n">
        <f aca="false">P81*(J81-Q81)/($N$12^2)</f>
        <v>-0.614225614367744</v>
      </c>
      <c r="S81" s="0" t="n">
        <f aca="false">MAX(0,S80+R81)</f>
        <v>0</v>
      </c>
      <c r="T81" s="9" t="n">
        <f aca="false">(U81-U82)/U81</f>
        <v>0.012619695315978</v>
      </c>
      <c r="U81" s="0" t="n">
        <f aca="false">EXP(-U$11*(A81^U$10))</f>
        <v>0.672401262397003</v>
      </c>
      <c r="V81" s="0" t="n">
        <f aca="false">LN(T81/(1-T81))</f>
        <v>-4.35979656510996</v>
      </c>
      <c r="W81" s="8" t="n">
        <f aca="false">$R81-LN(1-T81)</f>
        <v>-0.601525614367744</v>
      </c>
      <c r="X81" s="10" t="n">
        <f aca="false">MAX(V81,X80+W81)+LN(1+EXP(-ABS(X80+W81-V81)))</f>
        <v>-3.14818128490888</v>
      </c>
      <c r="Y81" s="0" t="n">
        <f aca="false">EXP(X81)</f>
        <v>0.042930133591361</v>
      </c>
      <c r="Z81" s="0" t="n">
        <f aca="false">Y81/(1+Y81)</f>
        <v>0.041163000481662</v>
      </c>
    </row>
    <row r="82" customFormat="false" ht="12.75" hidden="false" customHeight="false" outlineLevel="0" collapsed="false">
      <c r="A82" s="0" t="n">
        <f aca="false">A81+1</f>
        <v>64</v>
      </c>
      <c r="B82" s="2" t="n">
        <v>37548</v>
      </c>
      <c r="C82" s="2" t="s">
        <v>48</v>
      </c>
      <c r="D82" s="0" t="n">
        <v>19</v>
      </c>
      <c r="E82" s="0" t="n">
        <v>40</v>
      </c>
      <c r="F82" s="0" t="n">
        <v>2</v>
      </c>
      <c r="G82" s="0" t="n">
        <v>99.75</v>
      </c>
      <c r="H82" s="3" t="n">
        <f aca="false">CONVERT(G82,"in","ft")</f>
        <v>8.3125</v>
      </c>
      <c r="I82" s="3" t="n">
        <f aca="false">CONVERT(G82,"in","m")</f>
        <v>2.53365</v>
      </c>
      <c r="J82" s="0" t="n">
        <v>2.12</v>
      </c>
      <c r="K82" s="0" t="n">
        <f aca="true">RAND()</f>
        <v>0.564174114644804</v>
      </c>
      <c r="L82" s="7" t="n">
        <f aca="false">2*(F82-F$153)/F$154</f>
        <v>0</v>
      </c>
      <c r="M82" s="8" t="n">
        <f aca="false">2*(I82-I$153)/I$154</f>
        <v>-1</v>
      </c>
      <c r="N82" s="0" t="n">
        <f aca="false">$N$1+$N$2*$L82+$N$3*$M82+N$17*($N$4+$N$5*$L82+$N$6*$M82+N$17*($N$7+$N$8*$L82+$N$9*$M82+N$17*($N$10+$N$11*$M82)))</f>
        <v>2.1012184624</v>
      </c>
      <c r="O82" s="0" t="n">
        <f aca="false">$N$1+$N$2*$L82+$N$3*$M82+O$17*($N$4+$N$5*$L82+$N$6*$M82+O$17*($N$7+$N$8*$L82+$N$9*$M82+O$17*($N$10+$N$11*$M82)))</f>
        <v>1.7019313376</v>
      </c>
      <c r="P82" s="0" t="n">
        <f aca="false">O82-N82</f>
        <v>-0.3992871248</v>
      </c>
      <c r="Q82" s="0" t="n">
        <f aca="false">AVERAGE(N82:O82)</f>
        <v>1.9015749</v>
      </c>
      <c r="R82" s="0" t="n">
        <f aca="false">P82*(J82-Q82)/($N$12^2)</f>
        <v>-0.350272670901003</v>
      </c>
      <c r="S82" s="0" t="n">
        <f aca="false">MAX(0,S81+R82)</f>
        <v>0</v>
      </c>
      <c r="T82" s="9" t="n">
        <f aca="false">(U82-U83)/U82</f>
        <v>0.0128171516306252</v>
      </c>
      <c r="U82" s="0" t="n">
        <f aca="false">EXP(-U$11*(A82^U$10))</f>
        <v>0.663915763335474</v>
      </c>
      <c r="V82" s="0" t="n">
        <f aca="false">LN(T82/(1-T82))</f>
        <v>-4.34407103387413</v>
      </c>
      <c r="W82" s="8" t="n">
        <f aca="false">$R82-LN(1-T82)</f>
        <v>-0.337372670901003</v>
      </c>
      <c r="X82" s="10" t="n">
        <f aca="false">MAX(V82,X81+W82)+LN(1+EXP(-ABS(X81+W82-V82)))</f>
        <v>-3.13223158054178</v>
      </c>
      <c r="Y82" s="0" t="n">
        <f aca="false">EXP(X82)</f>
        <v>0.0436203462424032</v>
      </c>
      <c r="Z82" s="0" t="n">
        <f aca="false">Y82/(1+Y82)</f>
        <v>0.0417971405017735</v>
      </c>
    </row>
    <row r="83" customFormat="false" ht="12.75" hidden="false" customHeight="false" outlineLevel="0" collapsed="false">
      <c r="A83" s="0" t="n">
        <f aca="false">A82+1</f>
        <v>65</v>
      </c>
      <c r="B83" s="2" t="n">
        <v>37548</v>
      </c>
      <c r="C83" s="2" t="s">
        <v>48</v>
      </c>
      <c r="D83" s="0" t="n">
        <v>21</v>
      </c>
      <c r="E83" s="0" t="n">
        <v>40</v>
      </c>
      <c r="F83" s="0" t="n">
        <v>0</v>
      </c>
      <c r="G83" s="0" t="n">
        <v>99.75</v>
      </c>
      <c r="H83" s="3" t="n">
        <f aca="false">CONVERT(G83,"in","ft")</f>
        <v>8.3125</v>
      </c>
      <c r="I83" s="3" t="n">
        <f aca="false">CONVERT(G83,"in","m")</f>
        <v>2.53365</v>
      </c>
      <c r="J83" s="0" t="n">
        <v>1.81</v>
      </c>
      <c r="K83" s="0" t="n">
        <f aca="true">RAND()</f>
        <v>0.157416323463872</v>
      </c>
      <c r="L83" s="7" t="n">
        <f aca="false">2*(F83-F$153)/F$154</f>
        <v>-1</v>
      </c>
      <c r="M83" s="8" t="n">
        <f aca="false">2*(I83-I$153)/I$154</f>
        <v>-1</v>
      </c>
      <c r="N83" s="0" t="n">
        <f aca="false">$N$1+$N$2*$L83+$N$3*$M83+N$17*($N$4+$N$5*$L83+$N$6*$M83+N$17*($N$7+$N$8*$L83+$N$9*$M83+N$17*($N$10+$N$11*$M83)))</f>
        <v>2.4105624024</v>
      </c>
      <c r="O83" s="0" t="n">
        <f aca="false">$N$1+$N$2*$L83+$N$3*$M83+O$17*($N$4+$N$5*$L83+$N$6*$M83+O$17*($N$7+$N$8*$L83+$N$9*$M83+O$17*($N$10+$N$11*$M83)))</f>
        <v>2.1472164376</v>
      </c>
      <c r="P83" s="0" t="n">
        <f aca="false">O83-N83</f>
        <v>-0.2633459648</v>
      </c>
      <c r="Q83" s="0" t="n">
        <f aca="false">AVERAGE(N83:O83)</f>
        <v>2.27888942</v>
      </c>
      <c r="R83" s="0" t="n">
        <f aca="false">P83*(J83-Q83)/($N$12^2)</f>
        <v>0.495924433545053</v>
      </c>
      <c r="S83" s="0" t="n">
        <f aca="false">MAX(0,S82+R83)</f>
        <v>0.495924433545053</v>
      </c>
      <c r="T83" s="9" t="n">
        <f aca="false">(U83-U84)/U83</f>
        <v>0.0130145684579583</v>
      </c>
      <c r="U83" s="0" t="n">
        <f aca="false">EXP(-U$11*(A83^U$10))</f>
        <v>0.655406254326841</v>
      </c>
      <c r="V83" s="0" t="n">
        <f aca="false">LN(T83/(1-T83))</f>
        <v>-4.32858589836859</v>
      </c>
      <c r="W83" s="8" t="n">
        <f aca="false">$R83-LN(1-T83)</f>
        <v>0.509024433545053</v>
      </c>
      <c r="X83" s="10" t="n">
        <f aca="false">MAX(V83,X82+W83)+LN(1+EXP(-ABS(X82+W83-V83)))</f>
        <v>-2.45625006093158</v>
      </c>
      <c r="Y83" s="0" t="n">
        <f aca="false">EXP(X83)</f>
        <v>0.0857559282743008</v>
      </c>
      <c r="Z83" s="0" t="n">
        <f aca="false">Y83/(1+Y83)</f>
        <v>0.078982694030141</v>
      </c>
    </row>
    <row r="84" customFormat="false" ht="12.75" hidden="false" customHeight="false" outlineLevel="0" collapsed="false">
      <c r="A84" s="0" t="n">
        <f aca="false">A83+1</f>
        <v>66</v>
      </c>
      <c r="B84" s="2" t="n">
        <v>37548</v>
      </c>
      <c r="C84" s="2" t="s">
        <v>48</v>
      </c>
      <c r="D84" s="0" t="n">
        <v>27</v>
      </c>
      <c r="E84" s="0" t="n">
        <v>50</v>
      </c>
      <c r="F84" s="0" t="n">
        <v>2</v>
      </c>
      <c r="G84" s="0" t="n">
        <v>99.75</v>
      </c>
      <c r="H84" s="3" t="n">
        <f aca="false">CONVERT(G84,"in","ft")</f>
        <v>8.3125</v>
      </c>
      <c r="I84" s="3" t="n">
        <f aca="false">CONVERT(G84,"in","m")</f>
        <v>2.53365</v>
      </c>
      <c r="J84" s="0" t="n">
        <v>1.93</v>
      </c>
      <c r="K84" s="0" t="n">
        <f aca="true">RAND()</f>
        <v>0.172636870091427</v>
      </c>
      <c r="L84" s="7" t="n">
        <f aca="false">2*(F84-F$153)/F$154</f>
        <v>0</v>
      </c>
      <c r="M84" s="8" t="n">
        <f aca="false">2*(I84-I$153)/I$154</f>
        <v>-1</v>
      </c>
      <c r="N84" s="0" t="n">
        <f aca="false">$N$1+$N$2*$L84+$N$3*$M84+N$17*($N$4+$N$5*$L84+$N$6*$M84+N$17*($N$7+$N$8*$L84+$N$9*$M84+N$17*($N$10+$N$11*$M84)))</f>
        <v>2.1012184624</v>
      </c>
      <c r="O84" s="0" t="n">
        <f aca="false">$N$1+$N$2*$L84+$N$3*$M84+O$17*($N$4+$N$5*$L84+$N$6*$M84+O$17*($N$7+$N$8*$L84+$N$9*$M84+O$17*($N$10+$N$11*$M84)))</f>
        <v>1.7019313376</v>
      </c>
      <c r="P84" s="0" t="n">
        <f aca="false">O84-N84</f>
        <v>-0.3992871248</v>
      </c>
      <c r="Q84" s="0" t="n">
        <f aca="false">AVERAGE(N84:O84)</f>
        <v>1.9015749</v>
      </c>
      <c r="R84" s="0" t="n">
        <f aca="false">P84*(J84-Q84)/($N$12^2)</f>
        <v>-0.0455832946745959</v>
      </c>
      <c r="S84" s="0" t="n">
        <f aca="false">MAX(0,S83+R84)</f>
        <v>0.450341138870457</v>
      </c>
      <c r="T84" s="9" t="n">
        <f aca="false">(U84-U85)/U84</f>
        <v>0.0132119458058739</v>
      </c>
      <c r="U84" s="0" t="n">
        <f aca="false">EXP(-U$11*(A84^U$10))</f>
        <v>0.64687642476213</v>
      </c>
      <c r="V84" s="0" t="n">
        <f aca="false">LN(T84/(1-T84))</f>
        <v>-4.31333387334863</v>
      </c>
      <c r="W84" s="8" t="n">
        <f aca="false">$R84-LN(1-T84)</f>
        <v>-0.032283294674596</v>
      </c>
      <c r="X84" s="10" t="n">
        <f aca="false">MAX(V84,X83+W84)+LN(1+EXP(-ABS(X83+W84-V84)))</f>
        <v>-2.33903651031838</v>
      </c>
      <c r="Y84" s="0" t="n">
        <f aca="false">EXP(X84)</f>
        <v>0.0964204936414145</v>
      </c>
      <c r="Z84" s="0" t="n">
        <f aca="false">Y84/(1+Y84)</f>
        <v>0.0879411632677389</v>
      </c>
    </row>
    <row r="85" customFormat="false" ht="12.75" hidden="false" customHeight="false" outlineLevel="0" collapsed="false">
      <c r="A85" s="0" t="n">
        <f aca="false">A84+1</f>
        <v>67</v>
      </c>
      <c r="B85" s="2" t="n">
        <v>37548</v>
      </c>
      <c r="C85" s="2" t="s">
        <v>48</v>
      </c>
      <c r="D85" s="0" t="n">
        <v>29</v>
      </c>
      <c r="E85" s="0" t="n">
        <v>50</v>
      </c>
      <c r="F85" s="0" t="n">
        <v>1</v>
      </c>
      <c r="G85" s="0" t="n">
        <v>99.75</v>
      </c>
      <c r="H85" s="3" t="n">
        <f aca="false">CONVERT(G85,"in","ft")</f>
        <v>8.3125</v>
      </c>
      <c r="I85" s="3" t="n">
        <f aca="false">CONVERT(G85,"in","m")</f>
        <v>2.53365</v>
      </c>
      <c r="J85" s="0" t="n">
        <v>2.1</v>
      </c>
      <c r="K85" s="0" t="n">
        <f aca="true">RAND()</f>
        <v>0.788666023839667</v>
      </c>
      <c r="L85" s="7" t="n">
        <f aca="false">2*(F85-F$153)/F$154</f>
        <v>-0.5</v>
      </c>
      <c r="M85" s="8" t="n">
        <f aca="false">2*(I85-I$153)/I$154</f>
        <v>-1</v>
      </c>
      <c r="N85" s="0" t="n">
        <f aca="false">$N$1+$N$2*$L85+$N$3*$M85+N$17*($N$4+$N$5*$L85+$N$6*$M85+N$17*($N$7+$N$8*$L85+$N$9*$M85+N$17*($N$10+$N$11*$M85)))</f>
        <v>2.2558904324</v>
      </c>
      <c r="O85" s="0" t="n">
        <f aca="false">$N$1+$N$2*$L85+$N$3*$M85+O$17*($N$4+$N$5*$L85+$N$6*$M85+O$17*($N$7+$N$8*$L85+$N$9*$M85+O$17*($N$10+$N$11*$M85)))</f>
        <v>1.9245738876</v>
      </c>
      <c r="P85" s="0" t="n">
        <f aca="false">O85-N85</f>
        <v>-0.3313165448</v>
      </c>
      <c r="Q85" s="0" t="n">
        <f aca="false">AVERAGE(N85:O85)</f>
        <v>2.09023216</v>
      </c>
      <c r="R85" s="0" t="n">
        <f aca="false">P85*(J85-Q85)/($N$12^2)</f>
        <v>-0.0129975071516374</v>
      </c>
      <c r="S85" s="0" t="n">
        <f aca="false">MAX(0,S84+R85)</f>
        <v>0.43734363171882</v>
      </c>
      <c r="T85" s="9" t="n">
        <f aca="false">(U85-U86)/U85</f>
        <v>0.0134092836822674</v>
      </c>
      <c r="U85" s="0" t="n">
        <f aca="false">EXP(-U$11*(A85^U$10))</f>
        <v>0.638329928495075</v>
      </c>
      <c r="V85" s="0" t="n">
        <f aca="false">LN(T85/(1-T85))</f>
        <v>-4.29830799979929</v>
      </c>
      <c r="W85" s="8" t="n">
        <f aca="false">$R85-LN(1-T85)</f>
        <v>0.000502492848362585</v>
      </c>
      <c r="X85" s="10" t="n">
        <f aca="false">MAX(V85,X84+W85)+LN(1+EXP(-ABS(X84+W85-V85)))</f>
        <v>-2.20672512911966</v>
      </c>
      <c r="Y85" s="0" t="n">
        <f aca="false">EXP(X85)</f>
        <v>0.110060492875192</v>
      </c>
      <c r="Z85" s="0" t="n">
        <f aca="false">Y85/(1+Y85)</f>
        <v>0.0991481937980895</v>
      </c>
    </row>
    <row r="86" customFormat="false" ht="12.75" hidden="false" customHeight="false" outlineLevel="0" collapsed="false">
      <c r="A86" s="0" t="n">
        <f aca="false">A85+1</f>
        <v>68</v>
      </c>
      <c r="B86" s="2" t="n">
        <v>37555</v>
      </c>
      <c r="C86" s="2" t="s">
        <v>48</v>
      </c>
      <c r="D86" s="0" t="n">
        <v>26</v>
      </c>
      <c r="E86" s="0" t="n">
        <v>50</v>
      </c>
      <c r="F86" s="0" t="n">
        <v>0</v>
      </c>
      <c r="G86" s="0" t="n">
        <v>160</v>
      </c>
      <c r="H86" s="0" t="n">
        <f aca="false">CONVERT(G86,"in","ft")</f>
        <v>13.3333333333333</v>
      </c>
      <c r="I86" s="0" t="n">
        <f aca="false">CONVERT(G86,"in","m")</f>
        <v>4.064</v>
      </c>
      <c r="J86" s="0" t="n">
        <v>2.94</v>
      </c>
      <c r="K86" s="0" t="n">
        <f aca="true">RAND()</f>
        <v>0.216519298353169</v>
      </c>
      <c r="L86" s="7" t="n">
        <f aca="false">2*(F86-F$153)/F$154</f>
        <v>-1</v>
      </c>
      <c r="M86" s="8" t="n">
        <f aca="false">2*(I86-I$153)/I$154</f>
        <v>-0.105751391465677</v>
      </c>
      <c r="N86" s="0" t="n">
        <f aca="false">$N$1+$N$2*$L86+$N$3*$M86+N$17*($N$4+$N$5*$L86+$N$6*$M86+N$17*($N$7+$N$8*$L86+$N$9*$M86+N$17*($N$10+$N$11*$M86)))</f>
        <v>3.60306383799777</v>
      </c>
      <c r="O86" s="0" t="n">
        <f aca="false">$N$1+$N$2*$L86+$N$3*$M86+O$17*($N$4+$N$5*$L86+$N$6*$M86+O$17*($N$7+$N$8*$L86+$N$9*$M86+O$17*($N$10+$N$11*$M86)))</f>
        <v>2.97326671625826</v>
      </c>
      <c r="P86" s="0" t="n">
        <f aca="false">O86-N86</f>
        <v>-0.629797121739518</v>
      </c>
      <c r="Q86" s="0" t="n">
        <f aca="false">AVERAGE(N86:O86)</f>
        <v>3.28816527712802</v>
      </c>
      <c r="R86" s="0" t="n">
        <f aca="false">P86*(J86-Q86)/($N$12^2)</f>
        <v>0.880652418644387</v>
      </c>
      <c r="S86" s="0" t="n">
        <f aca="false">MAX(0,S85+R86)</f>
        <v>1.31799605036321</v>
      </c>
      <c r="T86" s="9" t="n">
        <f aca="false">(U86-U87)/U86</f>
        <v>0.013606582095032</v>
      </c>
      <c r="U86" s="0" t="n">
        <f aca="false">EXP(-U$11*(A86^U$10))</f>
        <v>0.629770381401003</v>
      </c>
      <c r="V86" s="0" t="n">
        <f aca="false">LN(T86/(1-T86))</f>
        <v>-4.28350162574362</v>
      </c>
      <c r="W86" s="8" t="n">
        <f aca="false">$R86-LN(1-T86)</f>
        <v>0.894352418644387</v>
      </c>
      <c r="X86" s="10" t="n">
        <f aca="false">MAX(V86,X85+W86)+LN(1+EXP(-ABS(X85+W86-V86)))</f>
        <v>-1.26239712926556</v>
      </c>
      <c r="Y86" s="0" t="n">
        <f aca="false">EXP(X86)</f>
        <v>0.282974885451204</v>
      </c>
      <c r="Z86" s="0" t="n">
        <f aca="false">Y86/(1+Y86)</f>
        <v>0.220561515786559</v>
      </c>
    </row>
    <row r="87" customFormat="false" ht="12.75" hidden="false" customHeight="false" outlineLevel="0" collapsed="false">
      <c r="A87" s="0" t="n">
        <f aca="false">A86+1</f>
        <v>69</v>
      </c>
      <c r="B87" s="2" t="n">
        <v>37555</v>
      </c>
      <c r="C87" s="2" t="s">
        <v>48</v>
      </c>
      <c r="D87" s="0" t="n">
        <v>30</v>
      </c>
      <c r="E87" s="0" t="n">
        <v>50</v>
      </c>
      <c r="F87" s="0" t="n">
        <v>2</v>
      </c>
      <c r="G87" s="0" t="n">
        <v>160</v>
      </c>
      <c r="H87" s="0" t="n">
        <f aca="false">CONVERT(G87,"in","ft")</f>
        <v>13.3333333333333</v>
      </c>
      <c r="I87" s="0" t="n">
        <f aca="false">CONVERT(G87,"in","m")</f>
        <v>4.064</v>
      </c>
      <c r="J87" s="0" t="n">
        <v>2.5</v>
      </c>
      <c r="K87" s="0" t="n">
        <f aca="true">RAND()</f>
        <v>0.979786717833024</v>
      </c>
      <c r="L87" s="7" t="n">
        <f aca="false">2*(F87-F$153)/F$154</f>
        <v>0</v>
      </c>
      <c r="M87" s="8" t="n">
        <f aca="false">2*(I87-I$153)/I$154</f>
        <v>-0.105751391465677</v>
      </c>
      <c r="N87" s="0" t="n">
        <f aca="false">$N$1+$N$2*$L87+$N$3*$M87+N$17*($N$4+$N$5*$L87+$N$6*$M87+N$17*($N$7+$N$8*$L87+$N$9*$M87+N$17*($N$10+$N$11*$M87)))</f>
        <v>3.29371989799777</v>
      </c>
      <c r="O87" s="0" t="n">
        <f aca="false">$N$1+$N$2*$L87+$N$3*$M87+O$17*($N$4+$N$5*$L87+$N$6*$M87+O$17*($N$7+$N$8*$L87+$N$9*$M87+O$17*($N$10+$N$11*$M87)))</f>
        <v>2.52798161625826</v>
      </c>
      <c r="P87" s="0" t="n">
        <f aca="false">O87-N87</f>
        <v>-0.765738281739518</v>
      </c>
      <c r="Q87" s="0" t="n">
        <f aca="false">AVERAGE(N87:O87)</f>
        <v>2.91085075712802</v>
      </c>
      <c r="R87" s="0" t="n">
        <f aca="false">P87*(J87-Q87)/($N$12^2)</f>
        <v>1.26352213766666</v>
      </c>
      <c r="S87" s="0" t="n">
        <f aca="false">MAX(0,S86+R87)</f>
        <v>2.58151818802987</v>
      </c>
      <c r="T87" s="9" t="n">
        <f aca="false">(U87-U88)/U87</f>
        <v>0.0138038410520599</v>
      </c>
      <c r="U87" s="0" t="n">
        <f aca="false">EXP(-U$11*(A87^U$10))</f>
        <v>0.621201359005451</v>
      </c>
      <c r="V87" s="0" t="n">
        <f aca="false">LN(T87/(1-T87))</f>
        <v>-4.26890838844178</v>
      </c>
      <c r="W87" s="8" t="n">
        <f aca="false">$R87-LN(1-T87)</f>
        <v>1.27742213766666</v>
      </c>
      <c r="X87" s="10" t="n">
        <f aca="false">MAX(V87,X86+W87)+LN(1+EXP(-ABS(X86+W87-V87)))</f>
        <v>0.0287191347230737</v>
      </c>
      <c r="Y87" s="0" t="n">
        <f aca="false">EXP(X87)</f>
        <v>1.02913550545076</v>
      </c>
      <c r="Z87" s="0" t="n">
        <f aca="false">Y87/(1+Y87)</f>
        <v>0.507179290237763</v>
      </c>
    </row>
    <row r="88" customFormat="false" ht="12.75" hidden="false" customHeight="false" outlineLevel="0" collapsed="false">
      <c r="A88" s="0" t="n">
        <f aca="false">A87+1</f>
        <v>70</v>
      </c>
      <c r="B88" s="2" t="n">
        <v>37555</v>
      </c>
      <c r="C88" s="2" t="s">
        <v>47</v>
      </c>
      <c r="D88" s="0" t="n">
        <v>29</v>
      </c>
      <c r="E88" s="0" t="n">
        <v>50</v>
      </c>
      <c r="F88" s="0" t="n">
        <v>1</v>
      </c>
      <c r="G88" s="0" t="n">
        <v>234.5</v>
      </c>
      <c r="H88" s="0" t="n">
        <f aca="false">CONVERT(G88,"in","ft")</f>
        <v>19.5416666666667</v>
      </c>
      <c r="I88" s="0" t="n">
        <f aca="false">CONVERT(G88,"in","m")</f>
        <v>5.9563</v>
      </c>
      <c r="J88" s="0" t="n">
        <v>4.23</v>
      </c>
      <c r="K88" s="0" t="n">
        <f aca="true">RAND()</f>
        <v>0.488562641303519</v>
      </c>
      <c r="L88" s="7" t="n">
        <f aca="false">2*(F88-F$153)/F$154</f>
        <v>-0.5</v>
      </c>
      <c r="M88" s="8" t="n">
        <f aca="false">2*(I88-I$153)/I$154</f>
        <v>1</v>
      </c>
      <c r="N88" s="0" t="n">
        <f aca="false">$N$1+$N$2*$L88+$N$3*$M88+N$17*($N$4+$N$5*$L88+$N$6*$M88+N$17*($N$7+$N$8*$L88+$N$9*$M88+N$17*($N$10+$N$11*$M88)))</f>
        <v>4.9229372116</v>
      </c>
      <c r="O88" s="0" t="n">
        <f aca="false">$N$1+$N$2*$L88+$N$3*$M88+O$17*($N$4+$N$5*$L88+$N$6*$M88+O$17*($N$7+$N$8*$L88+$N$9*$M88+O$17*($N$10+$N$11*$M88)))</f>
        <v>3.7720473324</v>
      </c>
      <c r="P88" s="0" t="n">
        <f aca="false">O88-N88</f>
        <v>-1.1508898792</v>
      </c>
      <c r="Q88" s="0" t="n">
        <f aca="false">AVERAGE(N88:O88)</f>
        <v>4.347492272</v>
      </c>
      <c r="R88" s="0" t="n">
        <f aca="false">P88*(J88-Q88)/($N$12^2)</f>
        <v>0.543077083864331</v>
      </c>
      <c r="S88" s="0" t="n">
        <f aca="false">MAX(0,S87+R88)</f>
        <v>3.1245952718942</v>
      </c>
      <c r="T88" s="9" t="n">
        <f aca="false">(U88-U89)/U88</f>
        <v>0.0140010605612409</v>
      </c>
      <c r="U88" s="0" t="n">
        <f aca="false">EXP(-U$11*(A88^U$10))</f>
        <v>0.612626394184416</v>
      </c>
      <c r="V88" s="0" t="n">
        <f aca="false">LN(T88/(1-T88))</f>
        <v>-4.25452219786174</v>
      </c>
      <c r="W88" s="8" t="n">
        <f aca="false">$R88-LN(1-T88)</f>
        <v>0.557177083864331</v>
      </c>
      <c r="X88" s="10" t="n">
        <f aca="false">MAX(V88,X87+W88)+LN(1+EXP(-ABS(X87+W88-V88)))</f>
        <v>0.59376889389755</v>
      </c>
      <c r="Y88" s="0" t="n">
        <f aca="false">EXP(X88)</f>
        <v>1.81080028487125</v>
      </c>
      <c r="Z88" s="0" t="n">
        <f aca="false">Y88/(1+Y88)</f>
        <v>0.644229436939236</v>
      </c>
    </row>
    <row r="89" customFormat="false" ht="12.75" hidden="false" customHeight="false" outlineLevel="0" collapsed="false">
      <c r="A89" s="0" t="n">
        <f aca="false">A88+1</f>
        <v>71</v>
      </c>
      <c r="B89" s="2" t="n">
        <v>37555</v>
      </c>
      <c r="C89" s="2" t="s">
        <v>47</v>
      </c>
      <c r="D89" s="0" t="n">
        <v>28</v>
      </c>
      <c r="E89" s="0" t="n">
        <v>50</v>
      </c>
      <c r="F89" s="0" t="n">
        <v>3</v>
      </c>
      <c r="G89" s="0" t="n">
        <v>234.5</v>
      </c>
      <c r="H89" s="0" t="n">
        <f aca="false">CONVERT(G89,"in","ft")</f>
        <v>19.5416666666667</v>
      </c>
      <c r="I89" s="0" t="n">
        <f aca="false">CONVERT(G89,"in","m")</f>
        <v>5.9563</v>
      </c>
      <c r="J89" s="0" t="n">
        <v>3.78</v>
      </c>
      <c r="K89" s="0" t="n">
        <f aca="true">RAND()</f>
        <v>0.847036501004614</v>
      </c>
      <c r="L89" s="7" t="n">
        <f aca="false">2*(F89-F$153)/F$154</f>
        <v>0.5</v>
      </c>
      <c r="M89" s="8" t="n">
        <f aca="false">2*(I89-I$153)/I$154</f>
        <v>1</v>
      </c>
      <c r="N89" s="0" t="n">
        <f aca="false">$N$1+$N$2*$L89+$N$3*$M89+N$17*($N$4+$N$5*$L89+$N$6*$M89+N$17*($N$7+$N$8*$L89+$N$9*$M89+N$17*($N$10+$N$11*$M89)))</f>
        <v>4.6135932716</v>
      </c>
      <c r="O89" s="0" t="n">
        <f aca="false">$N$1+$N$2*$L89+$N$3*$M89+O$17*($N$4+$N$5*$L89+$N$6*$M89+O$17*($N$7+$N$8*$L89+$N$9*$M89+O$17*($N$10+$N$11*$M89)))</f>
        <v>3.3267622324</v>
      </c>
      <c r="P89" s="0" t="n">
        <f aca="false">O89-N89</f>
        <v>-1.2868310392</v>
      </c>
      <c r="Q89" s="0" t="n">
        <f aca="false">AVERAGE(N89:O89)</f>
        <v>3.970177752</v>
      </c>
      <c r="R89" s="0" t="n">
        <f aca="false">P89*(J89-Q89)/($N$12^2)</f>
        <v>0.982878062069686</v>
      </c>
      <c r="S89" s="0" t="n">
        <f aca="false">MAX(0,S88+R89)</f>
        <v>4.10747333396388</v>
      </c>
      <c r="T89" s="9" t="n">
        <f aca="false">(U89-U90)/U89</f>
        <v>0.0141982406304645</v>
      </c>
      <c r="U89" s="0" t="n">
        <f aca="false">EXP(-U$11*(A89^U$10))</f>
        <v>0.604048974938025</v>
      </c>
      <c r="V89" s="0" t="n">
        <f aca="false">LN(T89/(1-T89))</f>
        <v>-4.24033722131413</v>
      </c>
      <c r="W89" s="8" t="n">
        <f aca="false">$R89-LN(1-T89)</f>
        <v>0.997178062069686</v>
      </c>
      <c r="X89" s="10" t="n">
        <f aca="false">MAX(V89,X88+W89)+LN(1+EXP(-ABS(X88+W89-V89)))</f>
        <v>1.59387696568345</v>
      </c>
      <c r="Y89" s="0" t="n">
        <f aca="false">EXP(X89)</f>
        <v>4.92279749610408</v>
      </c>
      <c r="Z89" s="0" t="n">
        <f aca="false">Y89/(1+Y89)</f>
        <v>0.831160866016813</v>
      </c>
    </row>
    <row r="90" customFormat="false" ht="12.75" hidden="false" customHeight="false" outlineLevel="0" collapsed="false">
      <c r="A90" s="0" t="n">
        <f aca="false">A89+1</f>
        <v>72</v>
      </c>
      <c r="B90" s="2" t="n">
        <v>37548</v>
      </c>
      <c r="C90" s="2" t="s">
        <v>48</v>
      </c>
      <c r="D90" s="0" t="n">
        <v>28</v>
      </c>
      <c r="E90" s="0" t="n">
        <v>50</v>
      </c>
      <c r="F90" s="0" t="n">
        <v>0</v>
      </c>
      <c r="G90" s="0" t="n">
        <v>99.75</v>
      </c>
      <c r="H90" s="3" t="n">
        <f aca="false">CONVERT(G90,"in","ft")</f>
        <v>8.3125</v>
      </c>
      <c r="I90" s="3" t="n">
        <f aca="false">CONVERT(G90,"in","m")</f>
        <v>2.53365</v>
      </c>
      <c r="J90" s="0" t="n">
        <v>2.3</v>
      </c>
      <c r="K90" s="0" t="n">
        <f aca="true">RAND()</f>
        <v>0.461289971518951</v>
      </c>
      <c r="L90" s="7" t="n">
        <f aca="false">2*(F90-F$153)/F$154</f>
        <v>-1</v>
      </c>
      <c r="M90" s="8" t="n">
        <f aca="false">2*(I90-I$153)/I$154</f>
        <v>-1</v>
      </c>
      <c r="N90" s="0" t="n">
        <f aca="false">$N$1+$N$2*$L90+$N$3*$M90+N$17*($N$4+$N$5*$L90+$N$6*$M90+N$17*($N$7+$N$8*$L90+$N$9*$M90+N$17*($N$10+$N$11*$M90)))</f>
        <v>2.4105624024</v>
      </c>
      <c r="O90" s="0" t="n">
        <f aca="false">$N$1+$N$2*$L90+$N$3*$M90+O$17*($N$4+$N$5*$L90+$N$6*$M90+O$17*($N$7+$N$8*$L90+$N$9*$M90+O$17*($N$10+$N$11*$M90)))</f>
        <v>2.1472164376</v>
      </c>
      <c r="P90" s="0" t="n">
        <f aca="false">O90-N90</f>
        <v>-0.2633459648</v>
      </c>
      <c r="Q90" s="0" t="n">
        <f aca="false">AVERAGE(N90:O90)</f>
        <v>2.27888942</v>
      </c>
      <c r="R90" s="0" t="n">
        <f aca="false">P90*(J90-Q90)/($N$12^2)</f>
        <v>-0.0223277642483544</v>
      </c>
      <c r="S90" s="0" t="n">
        <f aca="false">MAX(0,S89+R90)</f>
        <v>4.08514556971553</v>
      </c>
      <c r="T90" s="9" t="n">
        <f aca="false">(U90-U91)/U90</f>
        <v>0.0143953812676178</v>
      </c>
      <c r="U90" s="0" t="n">
        <f aca="false">EXP(-U$11*(A90^U$10))</f>
        <v>0.59547254223927</v>
      </c>
      <c r="V90" s="0" t="n">
        <f aca="false">LN(T90/(1-T90))</f>
        <v>-4.22634786915428</v>
      </c>
      <c r="W90" s="8" t="n">
        <f aca="false">$R90-LN(1-T90)</f>
        <v>-0.0078277642483543</v>
      </c>
      <c r="X90" s="10" t="n">
        <f aca="false">MAX(V90,X89+W90)+LN(1+EXP(-ABS(X89+W90-V90)))</f>
        <v>1.58903499314486</v>
      </c>
      <c r="Y90" s="0" t="n">
        <f aca="false">EXP(X90)</f>
        <v>4.89901905953987</v>
      </c>
      <c r="Z90" s="0" t="n">
        <f aca="false">Y90/(1+Y90)</f>
        <v>0.83048029004368</v>
      </c>
    </row>
    <row r="91" customFormat="false" ht="12.75" hidden="false" customHeight="false" outlineLevel="0" collapsed="false">
      <c r="A91" s="0" t="n">
        <f aca="false">A90+1</f>
        <v>73</v>
      </c>
      <c r="B91" s="2" t="n">
        <v>37555</v>
      </c>
      <c r="C91" s="2" t="s">
        <v>48</v>
      </c>
      <c r="D91" s="0" t="n">
        <v>29</v>
      </c>
      <c r="E91" s="0" t="n">
        <v>50</v>
      </c>
      <c r="F91" s="0" t="n">
        <v>1</v>
      </c>
      <c r="G91" s="0" t="n">
        <v>160</v>
      </c>
      <c r="H91" s="0" t="n">
        <f aca="false">CONVERT(G91,"in","ft")</f>
        <v>13.3333333333333</v>
      </c>
      <c r="I91" s="0" t="n">
        <f aca="false">CONVERT(G91,"in","m")</f>
        <v>4.064</v>
      </c>
      <c r="J91" s="0" t="n">
        <v>2.64</v>
      </c>
      <c r="K91" s="0" t="n">
        <f aca="true">RAND()</f>
        <v>0.262466662216944</v>
      </c>
      <c r="L91" s="7" t="n">
        <f aca="false">2*(F91-F$153)/F$154</f>
        <v>-0.5</v>
      </c>
      <c r="M91" s="8" t="n">
        <f aca="false">2*(I91-I$153)/I$154</f>
        <v>-0.105751391465677</v>
      </c>
      <c r="N91" s="0" t="n">
        <f aca="false">$N$1+$N$2*$L91+$N$3*$M91+N$17*($N$4+$N$5*$L91+$N$6*$M91+N$17*($N$7+$N$8*$L91+$N$9*$M91+N$17*($N$10+$N$11*$M91)))</f>
        <v>3.44839186799777</v>
      </c>
      <c r="O91" s="0" t="n">
        <f aca="false">$N$1+$N$2*$L91+$N$3*$M91+O$17*($N$4+$N$5*$L91+$N$6*$M91+O$17*($N$7+$N$8*$L91+$N$9*$M91+O$17*($N$10+$N$11*$M91)))</f>
        <v>2.75062416625826</v>
      </c>
      <c r="P91" s="0" t="n">
        <f aca="false">O91-N91</f>
        <v>-0.697767701739517</v>
      </c>
      <c r="Q91" s="0" t="n">
        <f aca="false">AVERAGE(N91:O91)</f>
        <v>3.09950801712801</v>
      </c>
      <c r="R91" s="0" t="n">
        <f aca="false">P91*(J91-Q91)/($N$12^2)</f>
        <v>1.28772272613487</v>
      </c>
      <c r="S91" s="0" t="n">
        <f aca="false">MAX(0,S90+R91)</f>
        <v>5.3728682958504</v>
      </c>
      <c r="T91" s="9" t="n">
        <f aca="false">(U91-U92)/U91</f>
        <v>0.0145924824805857</v>
      </c>
      <c r="U91" s="0" t="n">
        <f aca="false">EXP(-U$11*(A91^U$10))</f>
        <v>0.586900487959338</v>
      </c>
      <c r="V91" s="0" t="n">
        <f aca="false">LN(T91/(1-T91))</f>
        <v>-4.21254878146367</v>
      </c>
      <c r="W91" s="8" t="n">
        <f aca="false">$R91-LN(1-T91)</f>
        <v>1.30242272613487</v>
      </c>
      <c r="X91" s="10" t="n">
        <f aca="false">MAX(V91,X90+W91)+LN(1+EXP(-ABS(X90+W91-V91)))</f>
        <v>2.89227918753553</v>
      </c>
      <c r="Y91" s="0" t="n">
        <f aca="false">EXP(X91)</f>
        <v>18.0343664989284</v>
      </c>
      <c r="Z91" s="0" t="n">
        <f aca="false">Y91/(1+Y91)</f>
        <v>0.94746344723076</v>
      </c>
    </row>
    <row r="92" customFormat="false" ht="12.75" hidden="false" customHeight="false" outlineLevel="0" collapsed="false">
      <c r="A92" s="0" t="n">
        <f aca="false">A91+1</f>
        <v>74</v>
      </c>
      <c r="B92" s="2" t="n">
        <v>37548</v>
      </c>
      <c r="C92" s="2" t="s">
        <v>48</v>
      </c>
      <c r="D92" s="0" t="n">
        <v>26</v>
      </c>
      <c r="E92" s="0" t="n">
        <v>50</v>
      </c>
      <c r="F92" s="0" t="n">
        <v>4</v>
      </c>
      <c r="G92" s="0" t="n">
        <v>99.75</v>
      </c>
      <c r="H92" s="3" t="n">
        <f aca="false">CONVERT(G92,"in","ft")</f>
        <v>8.3125</v>
      </c>
      <c r="I92" s="3" t="n">
        <f aca="false">CONVERT(G92,"in","m")</f>
        <v>2.53365</v>
      </c>
      <c r="J92" s="0" t="n">
        <v>1.75</v>
      </c>
      <c r="K92" s="0" t="n">
        <f aca="true">RAND()</f>
        <v>0.390465318578751</v>
      </c>
      <c r="L92" s="7" t="n">
        <f aca="false">2*(F92-F$153)/F$154</f>
        <v>1</v>
      </c>
      <c r="M92" s="8" t="n">
        <f aca="false">2*(I92-I$153)/I$154</f>
        <v>-1</v>
      </c>
      <c r="N92" s="0" t="n">
        <f aca="false">$N$1+$N$2*$L92+$N$3*$M92+N$17*($N$4+$N$5*$L92+$N$6*$M92+N$17*($N$7+$N$8*$L92+$N$9*$M92+N$17*($N$10+$N$11*$M92)))</f>
        <v>1.7918745224</v>
      </c>
      <c r="O92" s="0" t="n">
        <f aca="false">$N$1+$N$2*$L92+$N$3*$M92+O$17*($N$4+$N$5*$L92+$N$6*$M92+O$17*($N$7+$N$8*$L92+$N$9*$M92+O$17*($N$10+$N$11*$M92)))</f>
        <v>1.2566462376</v>
      </c>
      <c r="P92" s="0" t="n">
        <f aca="false">O92-N92</f>
        <v>-0.5352282848</v>
      </c>
      <c r="Q92" s="0" t="n">
        <f aca="false">AVERAGE(N92:O92)</f>
        <v>1.52426038</v>
      </c>
      <c r="R92" s="0" t="n">
        <f aca="false">P92*(J92-Q92)/($N$12^2)</f>
        <v>-0.485249671647358</v>
      </c>
      <c r="S92" s="0" t="n">
        <f aca="false">MAX(0,S91+R92)</f>
        <v>4.88761862420304</v>
      </c>
      <c r="T92" s="9" t="n">
        <f aca="false">(U92-U93)/U92</f>
        <v>0.0147895442772532</v>
      </c>
      <c r="U92" s="0" t="n">
        <f aca="false">EXP(-U$11*(A92^U$10))</f>
        <v>0.578336152870944</v>
      </c>
      <c r="V92" s="0" t="n">
        <f aca="false">LN(T92/(1-T92))</f>
        <v>-4.19893481563117</v>
      </c>
      <c r="W92" s="8" t="n">
        <f aca="false">$R92-LN(1-T92)</f>
        <v>-0.470349671647358</v>
      </c>
      <c r="X92" s="10" t="n">
        <f aca="false">MAX(V92,X91+W92)+LN(1+EXP(-ABS(X91+W92-V92)))</f>
        <v>2.42326090810924</v>
      </c>
      <c r="Y92" s="0" t="n">
        <f aca="false">EXP(X92)</f>
        <v>11.2825908853062</v>
      </c>
      <c r="Z92" s="0" t="n">
        <f aca="false">Y92/(1+Y92)</f>
        <v>0.918583952739458</v>
      </c>
    </row>
    <row r="93" customFormat="false" ht="12.75" hidden="false" customHeight="false" outlineLevel="0" collapsed="false">
      <c r="A93" s="0" t="n">
        <f aca="false">A92+1</f>
        <v>75</v>
      </c>
      <c r="B93" s="2" t="n">
        <v>37555</v>
      </c>
      <c r="C93" s="2" t="s">
        <v>48</v>
      </c>
      <c r="D93" s="0" t="n">
        <v>27</v>
      </c>
      <c r="E93" s="0" t="n">
        <v>50</v>
      </c>
      <c r="F93" s="0" t="n">
        <v>4</v>
      </c>
      <c r="G93" s="0" t="n">
        <v>160</v>
      </c>
      <c r="H93" s="0" t="n">
        <f aca="false">CONVERT(G93,"in","ft")</f>
        <v>13.3333333333333</v>
      </c>
      <c r="I93" s="0" t="n">
        <f aca="false">CONVERT(G93,"in","m")</f>
        <v>4.064</v>
      </c>
      <c r="J93" s="0" t="n">
        <v>2.51</v>
      </c>
      <c r="K93" s="0" t="n">
        <f aca="true">RAND()</f>
        <v>0.707437344870912</v>
      </c>
      <c r="L93" s="7" t="n">
        <f aca="false">2*(F93-F$153)/F$154</f>
        <v>1</v>
      </c>
      <c r="M93" s="8" t="n">
        <f aca="false">2*(I93-I$153)/I$154</f>
        <v>-0.105751391465677</v>
      </c>
      <c r="N93" s="0" t="n">
        <f aca="false">$N$1+$N$2*$L93+$N$3*$M93+N$17*($N$4+$N$5*$L93+$N$6*$M93+N$17*($N$7+$N$8*$L93+$N$9*$M93+N$17*($N$10+$N$11*$M93)))</f>
        <v>2.98437595799777</v>
      </c>
      <c r="O93" s="0" t="n">
        <f aca="false">$N$1+$N$2*$L93+$N$3*$M93+O$17*($N$4+$N$5*$L93+$N$6*$M93+O$17*($N$7+$N$8*$L93+$N$9*$M93+O$17*($N$10+$N$11*$M93)))</f>
        <v>2.08269651625826</v>
      </c>
      <c r="P93" s="0" t="n">
        <f aca="false">O93-N93</f>
        <v>-0.901679441739518</v>
      </c>
      <c r="Q93" s="0" t="n">
        <f aca="false">AVERAGE(N93:O93)</f>
        <v>2.53353623712802</v>
      </c>
      <c r="R93" s="0" t="n">
        <f aca="false">P93*(J93-Q93)/($N$12^2)</f>
        <v>0.0852329663075652</v>
      </c>
      <c r="S93" s="0" t="n">
        <f aca="false">MAX(0,S92+R93)</f>
        <v>4.97285159051061</v>
      </c>
      <c r="T93" s="9" t="n">
        <f aca="false">(U93-U94)/U93</f>
        <v>0.0149865666655022</v>
      </c>
      <c r="U93" s="0" t="n">
        <f aca="false">EXP(-U$11*(A93^U$10))</f>
        <v>0.569782824730923</v>
      </c>
      <c r="V93" s="0" t="n">
        <f aca="false">LN(T93/(1-T93))</f>
        <v>-4.18550103476264</v>
      </c>
      <c r="W93" s="8" t="n">
        <f aca="false">$R93-LN(1-T93)</f>
        <v>0.100332966307565</v>
      </c>
      <c r="X93" s="10" t="n">
        <f aca="false">MAX(V93,X92+W93)+LN(1+EXP(-ABS(X92+W93-V93)))</f>
        <v>2.52481289873028</v>
      </c>
      <c r="Y93" s="0" t="n">
        <f aca="false">EXP(X93)</f>
        <v>12.4885584198631</v>
      </c>
      <c r="Z93" s="0" t="n">
        <f aca="false">Y93/(1+Y93)</f>
        <v>0.925863093084328</v>
      </c>
    </row>
    <row r="94" customFormat="false" ht="12.75" hidden="false" customHeight="false" outlineLevel="0" collapsed="false">
      <c r="A94" s="0" t="n">
        <f aca="false">A93+1</f>
        <v>76</v>
      </c>
      <c r="B94" s="2" t="n">
        <v>37548</v>
      </c>
      <c r="C94" s="2" t="s">
        <v>48</v>
      </c>
      <c r="D94" s="0" t="n">
        <v>30</v>
      </c>
      <c r="E94" s="0" t="n">
        <v>50</v>
      </c>
      <c r="F94" s="0" t="n">
        <v>3</v>
      </c>
      <c r="G94" s="0" t="n">
        <v>99.75</v>
      </c>
      <c r="H94" s="3" t="n">
        <f aca="false">CONVERT(G94,"in","ft")</f>
        <v>8.3125</v>
      </c>
      <c r="I94" s="3" t="n">
        <f aca="false">CONVERT(G94,"in","m")</f>
        <v>2.53365</v>
      </c>
      <c r="J94" s="0" t="n">
        <v>1.75</v>
      </c>
      <c r="K94" s="0" t="n">
        <f aca="true">RAND()</f>
        <v>0.930061622740628</v>
      </c>
      <c r="L94" s="7" t="n">
        <f aca="false">2*(F94-F$153)/F$154</f>
        <v>0.5</v>
      </c>
      <c r="M94" s="8" t="n">
        <f aca="false">2*(I94-I$153)/I$154</f>
        <v>-1</v>
      </c>
      <c r="N94" s="0" t="n">
        <f aca="false">$N$1+$N$2*$L94+$N$3*$M94+N$17*($N$4+$N$5*$L94+$N$6*$M94+N$17*($N$7+$N$8*$L94+$N$9*$M94+N$17*($N$10+$N$11*$M94)))</f>
        <v>1.9465464924</v>
      </c>
      <c r="O94" s="0" t="n">
        <f aca="false">$N$1+$N$2*$L94+$N$3*$M94+O$17*($N$4+$N$5*$L94+$N$6*$M94+O$17*($N$7+$N$8*$L94+$N$9*$M94+O$17*($N$10+$N$11*$M94)))</f>
        <v>1.4792887876</v>
      </c>
      <c r="P94" s="0" t="n">
        <f aca="false">O94-N94</f>
        <v>-0.4672577048</v>
      </c>
      <c r="Q94" s="0" t="n">
        <f aca="false">AVERAGE(N94:O94)</f>
        <v>1.71291764</v>
      </c>
      <c r="R94" s="0" t="n">
        <f aca="false">P94*(J94-Q94)/($N$12^2)</f>
        <v>-0.0695892637153755</v>
      </c>
      <c r="S94" s="0" t="n">
        <f aca="false">MAX(0,S93+R94)</f>
        <v>4.90326232679523</v>
      </c>
      <c r="T94" s="9" t="n">
        <f aca="false">(U94-U95)/U94</f>
        <v>0.0151835496532136</v>
      </c>
      <c r="U94" s="0" t="n">
        <f aca="false">EXP(-U$11*(A94^U$10))</f>
        <v>0.561243736443235</v>
      </c>
      <c r="V94" s="0" t="n">
        <f aca="false">LN(T94/(1-T94))</f>
        <v>-4.17224269685277</v>
      </c>
      <c r="W94" s="8" t="n">
        <f aca="false">$R94-LN(1-T94)</f>
        <v>-0.0542892637153754</v>
      </c>
      <c r="X94" s="10" t="n">
        <f aca="false">MAX(V94,X93+W94)+LN(1+EXP(-ABS(X93+W94-V94)))</f>
        <v>2.47182620287412</v>
      </c>
      <c r="Y94" s="0" t="n">
        <f aca="false">EXP(X94)</f>
        <v>11.8440567641023</v>
      </c>
      <c r="Z94" s="0" t="n">
        <f aca="false">Y94/(1+Y94)</f>
        <v>0.922142978782616</v>
      </c>
    </row>
    <row r="95" customFormat="false" ht="12.75" hidden="false" customHeight="false" outlineLevel="0" collapsed="false">
      <c r="A95" s="0" t="n">
        <f aca="false">A94+1</f>
        <v>77</v>
      </c>
      <c r="B95" s="2" t="n">
        <v>37555</v>
      </c>
      <c r="C95" s="2" t="s">
        <v>48</v>
      </c>
      <c r="D95" s="0" t="n">
        <v>28</v>
      </c>
      <c r="E95" s="0" t="n">
        <v>50</v>
      </c>
      <c r="F95" s="0" t="n">
        <v>3</v>
      </c>
      <c r="G95" s="0" t="n">
        <v>160</v>
      </c>
      <c r="H95" s="0" t="n">
        <f aca="false">CONVERT(G95,"in","ft")</f>
        <v>13.3333333333333</v>
      </c>
      <c r="I95" s="0" t="n">
        <f aca="false">CONVERT(G95,"in","m")</f>
        <v>4.064</v>
      </c>
      <c r="J95" s="0" t="n">
        <v>2.38</v>
      </c>
      <c r="K95" s="0" t="n">
        <f aca="true">RAND()</f>
        <v>0.677486943459266</v>
      </c>
      <c r="L95" s="7" t="n">
        <f aca="false">2*(F95-F$153)/F$154</f>
        <v>0.5</v>
      </c>
      <c r="M95" s="8" t="n">
        <f aca="false">2*(I95-I$153)/I$154</f>
        <v>-0.105751391465677</v>
      </c>
      <c r="N95" s="0" t="n">
        <f aca="false">$N$1+$N$2*$L95+$N$3*$M95+N$17*($N$4+$N$5*$L95+$N$6*$M95+N$17*($N$7+$N$8*$L95+$N$9*$M95+N$17*($N$10+$N$11*$M95)))</f>
        <v>3.13904792799777</v>
      </c>
      <c r="O95" s="0" t="n">
        <f aca="false">$N$1+$N$2*$L95+$N$3*$M95+O$17*($N$4+$N$5*$L95+$N$6*$M95+O$17*($N$7+$N$8*$L95+$N$9*$M95+O$17*($N$10+$N$11*$M95)))</f>
        <v>2.30533906625826</v>
      </c>
      <c r="P95" s="0" t="n">
        <f aca="false">O95-N95</f>
        <v>-0.833708861739518</v>
      </c>
      <c r="Q95" s="0" t="n">
        <f aca="false">AVERAGE(N95:O95)</f>
        <v>2.72219349712801</v>
      </c>
      <c r="R95" s="0" t="n">
        <f aca="false">P95*(J95-Q95)/($N$12^2)</f>
        <v>1.14578880410308</v>
      </c>
      <c r="S95" s="0" t="n">
        <f aca="false">MAX(0,S94+R95)</f>
        <v>6.04905113089831</v>
      </c>
      <c r="T95" s="9" t="n">
        <f aca="false">(U95-U96)/U95</f>
        <v>0.015380493248267</v>
      </c>
      <c r="U95" s="0" t="n">
        <f aca="false">EXP(-U$11*(A95^U$10))</f>
        <v>0.552722064303394</v>
      </c>
      <c r="V95" s="0" t="n">
        <f aca="false">LN(T95/(1-T95))</f>
        <v>-4.15915524466032</v>
      </c>
      <c r="W95" s="8" t="n">
        <f aca="false">$R95-LN(1-T95)</f>
        <v>1.16128880410308</v>
      </c>
      <c r="X95" s="10" t="n">
        <f aca="false">MAX(V95,X94+W95)+LN(1+EXP(-ABS(X94+W95-V95)))</f>
        <v>3.633527836151</v>
      </c>
      <c r="Y95" s="0" t="n">
        <f aca="false">EXP(X95)</f>
        <v>37.8460962110555</v>
      </c>
      <c r="Z95" s="0" t="n">
        <f aca="false">Y95/(1+Y95)</f>
        <v>0.974257387548883</v>
      </c>
    </row>
    <row r="96" customFormat="false" ht="12.75" hidden="false" customHeight="false" outlineLevel="0" collapsed="false">
      <c r="A96" s="0" t="n">
        <f aca="false">A95+1</f>
        <v>78</v>
      </c>
      <c r="B96" s="2" t="n">
        <v>37555</v>
      </c>
      <c r="C96" s="2" t="s">
        <v>47</v>
      </c>
      <c r="D96" s="0" t="n">
        <v>34</v>
      </c>
      <c r="E96" s="0" t="n">
        <v>60</v>
      </c>
      <c r="F96" s="0" t="n">
        <v>2</v>
      </c>
      <c r="G96" s="0" t="n">
        <v>234.5</v>
      </c>
      <c r="H96" s="0" t="n">
        <f aca="false">CONVERT(G96,"in","ft")</f>
        <v>19.5416666666667</v>
      </c>
      <c r="I96" s="0" t="n">
        <f aca="false">CONVERT(G96,"in","m")</f>
        <v>5.9563</v>
      </c>
      <c r="J96" s="0" t="n">
        <v>3.32</v>
      </c>
      <c r="K96" s="0" t="n">
        <f aca="true">RAND()</f>
        <v>0.628108278683594</v>
      </c>
      <c r="L96" s="7" t="n">
        <f aca="false">2*(F96-F$153)/F$154</f>
        <v>0</v>
      </c>
      <c r="M96" s="8" t="n">
        <f aca="false">2*(I96-I$153)/I$154</f>
        <v>1</v>
      </c>
      <c r="N96" s="0" t="n">
        <f aca="false">$N$1+$N$2*$L96+$N$3*$M96+N$17*($N$4+$N$5*$L96+$N$6*$M96+N$17*($N$7+$N$8*$L96+$N$9*$M96+N$17*($N$10+$N$11*$M96)))</f>
        <v>4.7682652416</v>
      </c>
      <c r="O96" s="0" t="n">
        <f aca="false">$N$1+$N$2*$L96+$N$3*$M96+O$17*($N$4+$N$5*$L96+$N$6*$M96+O$17*($N$7+$N$8*$L96+$N$9*$M96+O$17*($N$10+$N$11*$M96)))</f>
        <v>3.5494047824</v>
      </c>
      <c r="P96" s="0" t="n">
        <f aca="false">O96-N96</f>
        <v>-1.2188604592</v>
      </c>
      <c r="Q96" s="0" t="n">
        <f aca="false">AVERAGE(N96:O96)</f>
        <v>4.158835012</v>
      </c>
      <c r="R96" s="0" t="n">
        <f aca="false">P96*(J96-Q96)/($N$12^2)</f>
        <v>4.1062836125155</v>
      </c>
      <c r="S96" s="0" t="n">
        <f aca="false">MAX(0,S95+R96)</f>
        <v>10.1553347434138</v>
      </c>
      <c r="T96" s="9" t="n">
        <f aca="false">(U96-U97)/U96</f>
        <v>0.01557739745854</v>
      </c>
      <c r="U96" s="0" t="n">
        <f aca="false">EXP(-U$11*(A96^U$10))</f>
        <v>0.544220926325207</v>
      </c>
      <c r="V96" s="0" t="n">
        <f aca="false">LN(T96/(1-T96))</f>
        <v>-4.14623429623231</v>
      </c>
      <c r="W96" s="8" t="n">
        <f aca="false">$R96-LN(1-T96)</f>
        <v>4.1219836125155</v>
      </c>
      <c r="X96" s="10" t="n">
        <f aca="false">MAX(V96,X95+W96)+LN(1+EXP(-ABS(X95+W96-V96)))</f>
        <v>7.75551822720436</v>
      </c>
      <c r="Y96" s="0" t="n">
        <f aca="false">EXP(X96)</f>
        <v>2334.41879067865</v>
      </c>
      <c r="Z96" s="0" t="n">
        <f aca="false">Y96/(1+Y96)</f>
        <v>0.999571811272569</v>
      </c>
    </row>
    <row r="97" customFormat="false" ht="12.75" hidden="false" customHeight="false" outlineLevel="0" collapsed="false">
      <c r="A97" s="0" t="n">
        <f aca="false">A96+1</f>
        <v>79</v>
      </c>
      <c r="B97" s="2" t="n">
        <v>37548</v>
      </c>
      <c r="C97" s="2" t="s">
        <v>48</v>
      </c>
      <c r="D97" s="0" t="n">
        <v>34</v>
      </c>
      <c r="E97" s="0" t="n">
        <v>60</v>
      </c>
      <c r="F97" s="0" t="n">
        <v>2</v>
      </c>
      <c r="G97" s="0" t="n">
        <v>99.75</v>
      </c>
      <c r="H97" s="3" t="n">
        <f aca="false">CONVERT(G97,"in","ft")</f>
        <v>8.3125</v>
      </c>
      <c r="I97" s="3" t="n">
        <f aca="false">CONVERT(G97,"in","m")</f>
        <v>2.53365</v>
      </c>
      <c r="J97" s="0" t="n">
        <v>1.53</v>
      </c>
      <c r="K97" s="0" t="n">
        <f aca="true">RAND()</f>
        <v>0.279342464289376</v>
      </c>
      <c r="L97" s="7" t="n">
        <f aca="false">2*(F97-F$153)/F$154</f>
        <v>0</v>
      </c>
      <c r="M97" s="8" t="n">
        <f aca="false">2*(I97-I$153)/I$154</f>
        <v>-1</v>
      </c>
      <c r="N97" s="0" t="n">
        <f aca="false">$N$1+$N$2*$L97+$N$3*$M97+N$17*($N$4+$N$5*$L97+$N$6*$M97+N$17*($N$7+$N$8*$L97+$N$9*$M97+N$17*($N$10+$N$11*$M97)))</f>
        <v>2.1012184624</v>
      </c>
      <c r="O97" s="0" t="n">
        <f aca="false">$N$1+$N$2*$L97+$N$3*$M97+O$17*($N$4+$N$5*$L97+$N$6*$M97+O$17*($N$7+$N$8*$L97+$N$9*$M97+O$17*($N$10+$N$11*$M97)))</f>
        <v>1.7019313376</v>
      </c>
      <c r="P97" s="0" t="n">
        <f aca="false">O97-N97</f>
        <v>-0.3992871248</v>
      </c>
      <c r="Q97" s="0" t="n">
        <f aca="false">AVERAGE(N97:O97)</f>
        <v>1.9015749</v>
      </c>
      <c r="R97" s="0" t="n">
        <f aca="false">P97*(J97-Q97)/($N$12^2)</f>
        <v>0.595868023696786</v>
      </c>
      <c r="S97" s="0" t="n">
        <f aca="false">MAX(0,S96+R97)</f>
        <v>10.7512027671106</v>
      </c>
      <c r="T97" s="9" t="n">
        <f aca="false">(U97-U98)/U97</f>
        <v>0.0157742622919088</v>
      </c>
      <c r="U97" s="0" t="n">
        <f aca="false">EXP(-U$11*(A97^U$10))</f>
        <v>0.535743380650585</v>
      </c>
      <c r="V97" s="0" t="n">
        <f aca="false">LN(T97/(1-T97))</f>
        <v>-4.13347563602814</v>
      </c>
      <c r="W97" s="8" t="n">
        <f aca="false">$R97-LN(1-T97)</f>
        <v>0.611768023696786</v>
      </c>
      <c r="X97" s="10" t="n">
        <f aca="false">MAX(V97,X96+W97)+LN(1+EXP(-ABS(X96+W97-V97)))</f>
        <v>8.36728997470918</v>
      </c>
      <c r="Y97" s="0" t="n">
        <f aca="false">EXP(X97)</f>
        <v>4303.95641304267</v>
      </c>
      <c r="Z97" s="0" t="n">
        <f aca="false">Y97/(1+Y97)</f>
        <v>0.999767709610957</v>
      </c>
    </row>
    <row r="98" customFormat="false" ht="12.75" hidden="false" customHeight="false" outlineLevel="0" collapsed="false">
      <c r="A98" s="0" t="n">
        <f aca="false">A97+1</f>
        <v>80</v>
      </c>
      <c r="B98" s="2" t="n">
        <v>37555</v>
      </c>
      <c r="C98" s="2" t="s">
        <v>48</v>
      </c>
      <c r="D98" s="0" t="n">
        <v>33</v>
      </c>
      <c r="E98" s="0" t="n">
        <v>60</v>
      </c>
      <c r="F98" s="0" t="n">
        <v>3</v>
      </c>
      <c r="G98" s="0" t="n">
        <v>160</v>
      </c>
      <c r="H98" s="0" t="n">
        <f aca="false">CONVERT(G98,"in","ft")</f>
        <v>13.3333333333333</v>
      </c>
      <c r="I98" s="0" t="n">
        <f aca="false">CONVERT(G98,"in","m")</f>
        <v>4.064</v>
      </c>
      <c r="J98" s="0" t="n">
        <v>2.07</v>
      </c>
      <c r="K98" s="0" t="n">
        <f aca="true">RAND()</f>
        <v>0.57175181546852</v>
      </c>
      <c r="L98" s="7" t="n">
        <f aca="false">2*(F98-F$153)/F$154</f>
        <v>0.5</v>
      </c>
      <c r="M98" s="8" t="n">
        <f aca="false">2*(I98-I$153)/I$154</f>
        <v>-0.105751391465677</v>
      </c>
      <c r="N98" s="0" t="n">
        <f aca="false">$N$1+$N$2*$L98+$N$3*$M98+N$17*($N$4+$N$5*$L98+$N$6*$M98+N$17*($N$7+$N$8*$L98+$N$9*$M98+N$17*($N$10+$N$11*$M98)))</f>
        <v>3.13904792799777</v>
      </c>
      <c r="O98" s="0" t="n">
        <f aca="false">$N$1+$N$2*$L98+$N$3*$M98+O$17*($N$4+$N$5*$L98+$N$6*$M98+O$17*($N$7+$N$8*$L98+$N$9*$M98+O$17*($N$10+$N$11*$M98)))</f>
        <v>2.30533906625826</v>
      </c>
      <c r="P98" s="0" t="n">
        <f aca="false">O98-N98</f>
        <v>-0.833708861739518</v>
      </c>
      <c r="Q98" s="0" t="n">
        <f aca="false">AVERAGE(N98:O98)</f>
        <v>2.72219349712801</v>
      </c>
      <c r="R98" s="0" t="n">
        <f aca="false">P98*(J98-Q98)/($N$12^2)</f>
        <v>2.18378202213047</v>
      </c>
      <c r="S98" s="0" t="n">
        <f aca="false">MAX(0,S97+R98)</f>
        <v>12.9349847892411</v>
      </c>
      <c r="T98" s="9" t="n">
        <f aca="false">(U98-U99)/U98</f>
        <v>0.0159710877562478</v>
      </c>
      <c r="U98" s="0" t="n">
        <f aca="false">EXP(-U$11*(A98^U$10))</f>
        <v>0.527292424043049</v>
      </c>
      <c r="V98" s="0" t="n">
        <f aca="false">LN(T98/(1-T98))</f>
        <v>-4.12087520659838</v>
      </c>
      <c r="W98" s="8" t="n">
        <f aca="false">$R98-LN(1-T98)</f>
        <v>2.19988202213047</v>
      </c>
      <c r="X98" s="10" t="n">
        <f aca="false">MAX(V98,X97+W98)+LN(1+EXP(-ABS(X97+W98-V98)))</f>
        <v>10.5671724147297</v>
      </c>
      <c r="Y98" s="0" t="n">
        <f aca="false">EXP(X98)</f>
        <v>38838.698583686</v>
      </c>
      <c r="Z98" s="0" t="n">
        <f aca="false">Y98/(1+Y98)</f>
        <v>0.999974253147257</v>
      </c>
    </row>
    <row r="99" customFormat="false" ht="12.75" hidden="false" customHeight="false" outlineLevel="0" collapsed="false">
      <c r="A99" s="0" t="n">
        <f aca="false">A98+1</f>
        <v>81</v>
      </c>
      <c r="B99" s="2" t="n">
        <v>37555</v>
      </c>
      <c r="C99" s="2" t="s">
        <v>47</v>
      </c>
      <c r="D99" s="0" t="n">
        <v>31</v>
      </c>
      <c r="E99" s="0" t="n">
        <v>60</v>
      </c>
      <c r="F99" s="0" t="n">
        <v>4</v>
      </c>
      <c r="G99" s="0" t="n">
        <v>234.5</v>
      </c>
      <c r="H99" s="0" t="n">
        <f aca="false">CONVERT(G99,"in","ft")</f>
        <v>19.5416666666667</v>
      </c>
      <c r="I99" s="0" t="n">
        <f aca="false">CONVERT(G99,"in","m")</f>
        <v>5.9563</v>
      </c>
      <c r="J99" s="0" t="n">
        <v>3.26</v>
      </c>
      <c r="K99" s="0" t="n">
        <f aca="true">RAND()</f>
        <v>0.974608454288224</v>
      </c>
      <c r="L99" s="7" t="n">
        <f aca="false">2*(F99-F$153)/F$154</f>
        <v>1</v>
      </c>
      <c r="M99" s="8" t="n">
        <f aca="false">2*(I99-I$153)/I$154</f>
        <v>1</v>
      </c>
      <c r="N99" s="0" t="n">
        <f aca="false">$N$1+$N$2*$L99+$N$3*$M99+N$17*($N$4+$N$5*$L99+$N$6*$M99+N$17*($N$7+$N$8*$L99+$N$9*$M99+N$17*($N$10+$N$11*$M99)))</f>
        <v>4.4589213016</v>
      </c>
      <c r="O99" s="0" t="n">
        <f aca="false">$N$1+$N$2*$L99+$N$3*$M99+O$17*($N$4+$N$5*$L99+$N$6*$M99+O$17*($N$7+$N$8*$L99+$N$9*$M99+O$17*($N$10+$N$11*$M99)))</f>
        <v>3.1041196824</v>
      </c>
      <c r="P99" s="0" t="n">
        <f aca="false">O99-N99</f>
        <v>-1.3548016192</v>
      </c>
      <c r="Q99" s="0" t="n">
        <f aca="false">AVERAGE(N99:O99)</f>
        <v>3.781520492</v>
      </c>
      <c r="R99" s="0" t="n">
        <f aca="false">P99*(J99-Q99)/($N$12^2)</f>
        <v>2.8376935243423</v>
      </c>
      <c r="S99" s="0" t="n">
        <f aca="false">MAX(0,S98+R99)</f>
        <v>15.7726783135834</v>
      </c>
      <c r="T99" s="9" t="n">
        <f aca="false">(U99-U100)/U99</f>
        <v>0.0161678738594302</v>
      </c>
      <c r="U99" s="0" t="n">
        <f aca="false">EXP(-U$11*(A99^U$10))</f>
        <v>0.518870990465452</v>
      </c>
      <c r="V99" s="0" t="n">
        <f aca="false">LN(T99/(1-T99))</f>
        <v>-4.10842910077727</v>
      </c>
      <c r="W99" s="8" t="n">
        <f aca="false">$R99-LN(1-T99)</f>
        <v>2.8539935243423</v>
      </c>
      <c r="X99" s="10" t="n">
        <f aca="false">MAX(V99,X98+W99)+LN(1+EXP(-ABS(X98+W99-V99)))</f>
        <v>13.4211659634498</v>
      </c>
      <c r="Y99" s="0" t="n">
        <f aca="false">EXP(X99)</f>
        <v>674121.717565449</v>
      </c>
      <c r="Z99" s="0" t="n">
        <f aca="false">Y99/(1+Y99)</f>
        <v>0.999998516590564</v>
      </c>
    </row>
    <row r="100" customFormat="false" ht="12.75" hidden="false" customHeight="false" outlineLevel="0" collapsed="false">
      <c r="A100" s="0" t="n">
        <f aca="false">A99+1</f>
        <v>82</v>
      </c>
      <c r="B100" s="2" t="n">
        <v>37555</v>
      </c>
      <c r="C100" s="2" t="s">
        <v>48</v>
      </c>
      <c r="D100" s="0" t="n">
        <v>35</v>
      </c>
      <c r="E100" s="0" t="n">
        <v>60</v>
      </c>
      <c r="F100" s="0" t="n">
        <v>1</v>
      </c>
      <c r="G100" s="0" t="n">
        <v>160</v>
      </c>
      <c r="H100" s="0" t="n">
        <f aca="false">CONVERT(G100,"in","ft")</f>
        <v>13.3333333333333</v>
      </c>
      <c r="I100" s="0" t="n">
        <f aca="false">CONVERT(G100,"in","m")</f>
        <v>4.064</v>
      </c>
      <c r="J100" s="0" t="n">
        <v>2.46</v>
      </c>
      <c r="K100" s="0" t="n">
        <f aca="true">RAND()</f>
        <v>0.867726022706667</v>
      </c>
      <c r="L100" s="7" t="n">
        <f aca="false">2*(F100-F$153)/F$154</f>
        <v>-0.5</v>
      </c>
      <c r="M100" s="8" t="n">
        <f aca="false">2*(I100-I$153)/I$154</f>
        <v>-0.105751391465677</v>
      </c>
      <c r="N100" s="0" t="n">
        <f aca="false">$N$1+$N$2*$L100+$N$3*$M100+N$17*($N$4+$N$5*$L100+$N$6*$M100+N$17*($N$7+$N$8*$L100+$N$9*$M100+N$17*($N$10+$N$11*$M100)))</f>
        <v>3.44839186799777</v>
      </c>
      <c r="O100" s="0" t="n">
        <f aca="false">$N$1+$N$2*$L100+$N$3*$M100+O$17*($N$4+$N$5*$L100+$N$6*$M100+O$17*($N$7+$N$8*$L100+$N$9*$M100+O$17*($N$10+$N$11*$M100)))</f>
        <v>2.75062416625826</v>
      </c>
      <c r="P100" s="0" t="n">
        <f aca="false">O100-N100</f>
        <v>-0.697767701739517</v>
      </c>
      <c r="Q100" s="0" t="n">
        <f aca="false">AVERAGE(N100:O100)</f>
        <v>3.09950801712801</v>
      </c>
      <c r="R100" s="0" t="n">
        <f aca="false">P100*(J100-Q100)/($N$12^2)</f>
        <v>1.79215373074061</v>
      </c>
      <c r="S100" s="0" t="n">
        <f aca="false">MAX(0,S99+R100)</f>
        <v>17.564832044324</v>
      </c>
      <c r="T100" s="9" t="n">
        <f aca="false">(U100-U101)/U100</f>
        <v>0.0163646206093279</v>
      </c>
      <c r="U100" s="0" t="n">
        <f aca="false">EXP(-U$11*(A100^U$10))</f>
        <v>0.510481949742289</v>
      </c>
      <c r="V100" s="0" t="n">
        <f aca="false">LN(T100/(1-T100))</f>
        <v>-4.09613355435132</v>
      </c>
      <c r="W100" s="8" t="n">
        <f aca="false">$R100-LN(1-T100)</f>
        <v>1.80865373074061</v>
      </c>
      <c r="X100" s="10" t="n">
        <f aca="false">MAX(V100,X99+W100)+LN(1+EXP(-ABS(X99+W100-V100)))</f>
        <v>15.2298196982347</v>
      </c>
      <c r="Y100" s="0" t="n">
        <f aca="false">EXP(X100)</f>
        <v>4113643.5333935</v>
      </c>
      <c r="Z100" s="0" t="n">
        <f aca="false">Y100/(1+Y100)</f>
        <v>0.99999975690656</v>
      </c>
    </row>
    <row r="101" customFormat="false" ht="12.75" hidden="false" customHeight="false" outlineLevel="0" collapsed="false">
      <c r="A101" s="0" t="n">
        <f aca="false">A100+1</f>
        <v>83</v>
      </c>
      <c r="B101" s="2" t="n">
        <v>37555</v>
      </c>
      <c r="C101" s="2" t="s">
        <v>48</v>
      </c>
      <c r="D101" s="0" t="n">
        <v>31</v>
      </c>
      <c r="E101" s="0" t="n">
        <v>60</v>
      </c>
      <c r="F101" s="0" t="n">
        <v>4</v>
      </c>
      <c r="G101" s="0" t="n">
        <v>160</v>
      </c>
      <c r="H101" s="0" t="n">
        <f aca="false">CONVERT(G101,"in","ft")</f>
        <v>13.3333333333333</v>
      </c>
      <c r="I101" s="0" t="n">
        <f aca="false">CONVERT(G101,"in","m")</f>
        <v>4.064</v>
      </c>
      <c r="J101" s="0" t="n">
        <v>2.21</v>
      </c>
      <c r="K101" s="0" t="n">
        <f aca="true">RAND()</f>
        <v>0.458284252781939</v>
      </c>
      <c r="L101" s="7" t="n">
        <f aca="false">2*(F101-F$153)/F$154</f>
        <v>1</v>
      </c>
      <c r="M101" s="8" t="n">
        <f aca="false">2*(I101-I$153)/I$154</f>
        <v>-0.105751391465677</v>
      </c>
      <c r="N101" s="0" t="n">
        <f aca="false">$N$1+$N$2*$L101+$N$3*$M101+N$17*($N$4+$N$5*$L101+$N$6*$M101+N$17*($N$7+$N$8*$L101+$N$9*$M101+N$17*($N$10+$N$11*$M101)))</f>
        <v>2.98437595799777</v>
      </c>
      <c r="O101" s="0" t="n">
        <f aca="false">$N$1+$N$2*$L101+$N$3*$M101+O$17*($N$4+$N$5*$L101+$N$6*$M101+O$17*($N$7+$N$8*$L101+$N$9*$M101+O$17*($N$10+$N$11*$M101)))</f>
        <v>2.08269651625826</v>
      </c>
      <c r="P101" s="0" t="n">
        <f aca="false">O101-N101</f>
        <v>-0.901679441739518</v>
      </c>
      <c r="Q101" s="0" t="n">
        <f aca="false">AVERAGE(N101:O101)</f>
        <v>2.53353623712802</v>
      </c>
      <c r="R101" s="0" t="n">
        <f aca="false">P101*(J101-Q101)/($N$12^2)</f>
        <v>1.17163814455222</v>
      </c>
      <c r="S101" s="0" t="n">
        <f aca="false">MAX(0,S100+R101)</f>
        <v>18.7364701888762</v>
      </c>
      <c r="T101" s="9" t="n">
        <f aca="false">(U101-U102)/U101</f>
        <v>0.0165613280138094</v>
      </c>
      <c r="U101" s="0" t="n">
        <f aca="false">EXP(-U$11*(A101^U$10))</f>
        <v>0.502128106306847</v>
      </c>
      <c r="V101" s="0" t="n">
        <f aca="false">LN(T101/(1-T101))</f>
        <v>-4.08398493916978</v>
      </c>
      <c r="W101" s="8" t="n">
        <f aca="false">$R101-LN(1-T101)</f>
        <v>1.18833814455222</v>
      </c>
      <c r="X101" s="10" t="n">
        <f aca="false">MAX(V101,X100+W101)+LN(1+EXP(-ABS(X100+W101-V101)))</f>
        <v>16.4181578440344</v>
      </c>
      <c r="Y101" s="0" t="n">
        <f aca="false">EXP(X101)</f>
        <v>13499427.6205819</v>
      </c>
      <c r="Z101" s="0" t="n">
        <f aca="false">Y101/(1+Y101)</f>
        <v>0.999999925922791</v>
      </c>
    </row>
    <row r="102" customFormat="false" ht="12.75" hidden="false" customHeight="false" outlineLevel="0" collapsed="false">
      <c r="A102" s="0" t="n">
        <f aca="false">A101+1</f>
        <v>84</v>
      </c>
      <c r="B102" s="2" t="n">
        <v>37548</v>
      </c>
      <c r="C102" s="2" t="s">
        <v>48</v>
      </c>
      <c r="D102" s="0" t="n">
        <v>32</v>
      </c>
      <c r="E102" s="0" t="n">
        <v>60</v>
      </c>
      <c r="F102" s="0" t="n">
        <v>3</v>
      </c>
      <c r="G102" s="0" t="n">
        <v>99.75</v>
      </c>
      <c r="H102" s="3" t="n">
        <f aca="false">CONVERT(G102,"in","ft")</f>
        <v>8.3125</v>
      </c>
      <c r="I102" s="3" t="n">
        <f aca="false">CONVERT(G102,"in","m")</f>
        <v>2.53365</v>
      </c>
      <c r="J102" s="0" t="n">
        <v>1.55</v>
      </c>
      <c r="K102" s="0" t="n">
        <f aca="true">RAND()</f>
        <v>0.862427165329824</v>
      </c>
      <c r="L102" s="7" t="n">
        <f aca="false">2*(F102-F$153)/F$154</f>
        <v>0.5</v>
      </c>
      <c r="M102" s="8" t="n">
        <f aca="false">2*(I102-I$153)/I$154</f>
        <v>-1</v>
      </c>
      <c r="N102" s="0" t="n">
        <f aca="false">$N$1+$N$2*$L102+$N$3*$M102+N$17*($N$4+$N$5*$L102+$N$6*$M102+N$17*($N$7+$N$8*$L102+$N$9*$M102+N$17*($N$10+$N$11*$M102)))</f>
        <v>1.9465464924</v>
      </c>
      <c r="O102" s="0" t="n">
        <f aca="false">$N$1+$N$2*$L102+$N$3*$M102+O$17*($N$4+$N$5*$L102+$N$6*$M102+O$17*($N$7+$N$8*$L102+$N$9*$M102+O$17*($N$10+$N$11*$M102)))</f>
        <v>1.4792887876</v>
      </c>
      <c r="P102" s="0" t="n">
        <f aca="false">O102-N102</f>
        <v>-0.4672577048</v>
      </c>
      <c r="Q102" s="0" t="n">
        <f aca="false">AVERAGE(N102:O102)</f>
        <v>1.71291764</v>
      </c>
      <c r="R102" s="0" t="n">
        <f aca="false">P102*(J102-Q102)/($N$12^2)</f>
        <v>0.305733470411445</v>
      </c>
      <c r="S102" s="0" t="n">
        <f aca="false">MAX(0,S101+R102)</f>
        <v>19.0422036592877</v>
      </c>
      <c r="T102" s="9" t="n">
        <f aca="false">(U102-U103)/U102</f>
        <v>0.0167579960807446</v>
      </c>
      <c r="U102" s="0" t="n">
        <f aca="false">EXP(-U$11*(A102^U$10))</f>
        <v>0.493812198033346</v>
      </c>
      <c r="V102" s="0" t="n">
        <f aca="false">LN(T102/(1-T102))</f>
        <v>-4.07197975666477</v>
      </c>
      <c r="W102" s="8" t="n">
        <f aca="false">$R102-LN(1-T102)</f>
        <v>0.322633470411445</v>
      </c>
      <c r="X102" s="10" t="n">
        <f aca="false">MAX(V102,X101+W102)+LN(1+EXP(-ABS(X101+W102-V102)))</f>
        <v>16.7407913153602</v>
      </c>
      <c r="Y102" s="0" t="n">
        <f aca="false">EXP(X102)</f>
        <v>18639458.481168</v>
      </c>
      <c r="Z102" s="0" t="n">
        <f aca="false">Y102/(1+Y102)</f>
        <v>0.999999946350376</v>
      </c>
    </row>
    <row r="103" customFormat="false" ht="12.75" hidden="false" customHeight="false" outlineLevel="0" collapsed="false">
      <c r="A103" s="0" t="n">
        <f aca="false">A102+1</f>
        <v>85</v>
      </c>
      <c r="B103" s="2" t="n">
        <v>37555</v>
      </c>
      <c r="C103" s="2" t="s">
        <v>48</v>
      </c>
      <c r="D103" s="0" t="n">
        <v>34</v>
      </c>
      <c r="E103" s="0" t="n">
        <v>60</v>
      </c>
      <c r="F103" s="0" t="n">
        <v>2</v>
      </c>
      <c r="G103" s="0" t="n">
        <v>160</v>
      </c>
      <c r="H103" s="0" t="n">
        <f aca="false">CONVERT(G103,"in","ft")</f>
        <v>13.3333333333333</v>
      </c>
      <c r="I103" s="0" t="n">
        <f aca="false">CONVERT(G103,"in","m")</f>
        <v>4.064</v>
      </c>
      <c r="J103" s="0" t="n">
        <v>2.15</v>
      </c>
      <c r="K103" s="0" t="n">
        <f aca="true">RAND()</f>
        <v>0.0542083859128939</v>
      </c>
      <c r="L103" s="7" t="n">
        <f aca="false">2*(F103-F$153)/F$154</f>
        <v>0</v>
      </c>
      <c r="M103" s="8" t="n">
        <f aca="false">2*(I103-I$153)/I$154</f>
        <v>-0.105751391465677</v>
      </c>
      <c r="N103" s="0" t="n">
        <f aca="false">$N$1+$N$2*$L103+$N$3*$M103+N$17*($N$4+$N$5*$L103+$N$6*$M103+N$17*($N$7+$N$8*$L103+$N$9*$M103+N$17*($N$10+$N$11*$M103)))</f>
        <v>3.29371989799777</v>
      </c>
      <c r="O103" s="0" t="n">
        <f aca="false">$N$1+$N$2*$L103+$N$3*$M103+O$17*($N$4+$N$5*$L103+$N$6*$M103+O$17*($N$7+$N$8*$L103+$N$9*$M103+O$17*($N$10+$N$11*$M103)))</f>
        <v>2.52798161625826</v>
      </c>
      <c r="P103" s="0" t="n">
        <f aca="false">O103-N103</f>
        <v>-0.765738281739518</v>
      </c>
      <c r="Q103" s="0" t="n">
        <f aca="false">AVERAGE(N103:O103)</f>
        <v>2.91085075712802</v>
      </c>
      <c r="R103" s="0" t="n">
        <f aca="false">P103*(J103-Q103)/($N$12^2)</f>
        <v>2.3399050833248</v>
      </c>
      <c r="S103" s="0" t="n">
        <f aca="false">MAX(0,S102+R103)</f>
        <v>21.3821087426125</v>
      </c>
      <c r="T103" s="9" t="n">
        <f aca="false">(U103-U104)/U103</f>
        <v>0.0169546248179993</v>
      </c>
      <c r="U103" s="0" t="n">
        <f aca="false">EXP(-U$11*(A103^U$10))</f>
        <v>0.485536895154079</v>
      </c>
      <c r="V103" s="0" t="n">
        <f aca="false">LN(T103/(1-T103))</f>
        <v>-4.06011463175321</v>
      </c>
      <c r="W103" s="8" t="n">
        <f aca="false">$R103-LN(1-T103)</f>
        <v>2.3570050833248</v>
      </c>
      <c r="X103" s="10" t="n">
        <f aca="false">MAX(V103,X102+W103)+LN(1+EXP(-ABS(X102+W103-V103)))</f>
        <v>19.0977963987727</v>
      </c>
      <c r="Y103" s="0" t="n">
        <f aca="false">EXP(X103)</f>
        <v>196819259.040531</v>
      </c>
      <c r="Z103" s="0" t="n">
        <f aca="false">Y103/(1+Y103)</f>
        <v>0.999999994919196</v>
      </c>
    </row>
    <row r="104" customFormat="false" ht="12.75" hidden="false" customHeight="false" outlineLevel="0" collapsed="false">
      <c r="A104" s="0" t="n">
        <f aca="false">A103+1</f>
        <v>86</v>
      </c>
      <c r="B104" s="2" t="n">
        <v>37555</v>
      </c>
      <c r="C104" s="2" t="s">
        <v>47</v>
      </c>
      <c r="D104" s="0" t="n">
        <v>35</v>
      </c>
      <c r="E104" s="0" t="n">
        <v>60</v>
      </c>
      <c r="F104" s="0" t="n">
        <v>1</v>
      </c>
      <c r="G104" s="0" t="n">
        <v>234.5</v>
      </c>
      <c r="H104" s="0" t="n">
        <f aca="false">CONVERT(G104,"in","ft")</f>
        <v>19.5416666666667</v>
      </c>
      <c r="I104" s="0" t="n">
        <f aca="false">CONVERT(G104,"in","m")</f>
        <v>5.9563</v>
      </c>
      <c r="J104" s="0" t="n">
        <v>3.35</v>
      </c>
      <c r="K104" s="0" t="n">
        <f aca="true">RAND()</f>
        <v>0.336588094227248</v>
      </c>
      <c r="L104" s="7" t="n">
        <f aca="false">2*(F104-F$153)/F$154</f>
        <v>-0.5</v>
      </c>
      <c r="M104" s="8" t="n">
        <f aca="false">2*(I104-I$153)/I$154</f>
        <v>1</v>
      </c>
      <c r="N104" s="0" t="n">
        <f aca="false">$N$1+$N$2*$L104+$N$3*$M104+N$17*($N$4+$N$5*$L104+$N$6*$M104+N$17*($N$7+$N$8*$L104+$N$9*$M104+N$17*($N$10+$N$11*$M104)))</f>
        <v>4.9229372116</v>
      </c>
      <c r="O104" s="0" t="n">
        <f aca="false">$N$1+$N$2*$L104+$N$3*$M104+O$17*($N$4+$N$5*$L104+$N$6*$M104+O$17*($N$7+$N$8*$L104+$N$9*$M104+O$17*($N$10+$N$11*$M104)))</f>
        <v>3.7720473324</v>
      </c>
      <c r="P104" s="0" t="n">
        <f aca="false">O104-N104</f>
        <v>-1.1508898792</v>
      </c>
      <c r="Q104" s="0" t="n">
        <f aca="false">AVERAGE(N104:O104)</f>
        <v>4.347492272</v>
      </c>
      <c r="R104" s="0" t="n">
        <f aca="false">P104*(J104-Q104)/($N$12^2)</f>
        <v>4.61064532188949</v>
      </c>
      <c r="S104" s="0" t="n">
        <f aca="false">MAX(0,S103+R104)</f>
        <v>25.9927540645019</v>
      </c>
      <c r="T104" s="9" t="n">
        <f aca="false">(U104-U105)/U104</f>
        <v>0.0171512142334389</v>
      </c>
      <c r="U104" s="0" t="n">
        <f aca="false">EXP(-U$11*(A104^U$10))</f>
        <v>0.477304799261446</v>
      </c>
      <c r="V104" s="0" t="n">
        <f aca="false">LN(T104/(1-T104))</f>
        <v>-4.04838630709284</v>
      </c>
      <c r="W104" s="8" t="n">
        <f aca="false">$R104-LN(1-T104)</f>
        <v>4.62794532188949</v>
      </c>
      <c r="X104" s="10" t="n">
        <f aca="false">MAX(V104,X103+W104)+LN(1+EXP(-ABS(X103+W104-V104)))</f>
        <v>23.725741720663</v>
      </c>
      <c r="Y104" s="0" t="n">
        <f aca="false">EXP(X104)</f>
        <v>20135327990.0059</v>
      </c>
      <c r="Z104" s="0" t="n">
        <f aca="false">Y104/(1+Y104)</f>
        <v>0.999999999950336</v>
      </c>
    </row>
    <row r="105" customFormat="false" ht="12.75" hidden="false" customHeight="false" outlineLevel="0" collapsed="false">
      <c r="A105" s="0" t="n">
        <f aca="false">A104+1</f>
        <v>87</v>
      </c>
      <c r="B105" s="2" t="n">
        <v>37548</v>
      </c>
      <c r="C105" s="2" t="s">
        <v>48</v>
      </c>
      <c r="D105" s="0" t="n">
        <v>33</v>
      </c>
      <c r="E105" s="0" t="n">
        <v>60</v>
      </c>
      <c r="F105" s="0" t="n">
        <v>4</v>
      </c>
      <c r="G105" s="0" t="n">
        <v>99.75</v>
      </c>
      <c r="H105" s="3" t="n">
        <f aca="false">CONVERT(G105,"in","ft")</f>
        <v>8.3125</v>
      </c>
      <c r="I105" s="3" t="n">
        <f aca="false">CONVERT(G105,"in","m")</f>
        <v>2.53365</v>
      </c>
      <c r="J105" s="0" t="n">
        <v>1.66</v>
      </c>
      <c r="K105" s="0" t="n">
        <f aca="true">RAND()</f>
        <v>0.841474661162104</v>
      </c>
      <c r="L105" s="7" t="n">
        <f aca="false">2*(F105-F$153)/F$154</f>
        <v>1</v>
      </c>
      <c r="M105" s="8" t="n">
        <f aca="false">2*(I105-I$153)/I$154</f>
        <v>-1</v>
      </c>
      <c r="N105" s="0" t="n">
        <f aca="false">$N$1+$N$2*$L105+$N$3*$M105+N$17*($N$4+$N$5*$L105+$N$6*$M105+N$17*($N$7+$N$8*$L105+$N$9*$M105+N$17*($N$10+$N$11*$M105)))</f>
        <v>1.7918745224</v>
      </c>
      <c r="O105" s="0" t="n">
        <f aca="false">$N$1+$N$2*$L105+$N$3*$M105+O$17*($N$4+$N$5*$L105+$N$6*$M105+O$17*($N$7+$N$8*$L105+$N$9*$M105+O$17*($N$10+$N$11*$M105)))</f>
        <v>1.2566462376</v>
      </c>
      <c r="P105" s="0" t="n">
        <f aca="false">O105-N105</f>
        <v>-0.5352282848</v>
      </c>
      <c r="Q105" s="0" t="n">
        <f aca="false">AVERAGE(N105:O105)</f>
        <v>1.52426038</v>
      </c>
      <c r="R105" s="0" t="n">
        <f aca="false">P105*(J105-Q105)/($N$12^2)</f>
        <v>-0.291785757566781</v>
      </c>
      <c r="S105" s="0" t="n">
        <f aca="false">MAX(0,S104+R105)</f>
        <v>25.7009683069352</v>
      </c>
      <c r="T105" s="9" t="n">
        <f aca="false">(U105-U106)/U105</f>
        <v>0.0173477643349269</v>
      </c>
      <c r="U105" s="0" t="n">
        <f aca="false">EXP(-U$11*(A105^U$10))</f>
        <v>0.469118442394664</v>
      </c>
      <c r="V105" s="0" t="n">
        <f aca="false">LN(T105/(1-T105))</f>
        <v>-4.03679163766856</v>
      </c>
      <c r="W105" s="8" t="n">
        <f aca="false">$R105-LN(1-T105)</f>
        <v>-0.274285757566781</v>
      </c>
      <c r="X105" s="10" t="n">
        <f aca="false">MAX(V105,X104+W105)+LN(1+EXP(-ABS(X104+W105-V105)))</f>
        <v>23.4514559630974</v>
      </c>
      <c r="Y105" s="0" t="n">
        <f aca="false">EXP(X105)</f>
        <v>15305161526.0513</v>
      </c>
      <c r="Z105" s="0" t="n">
        <f aca="false">Y105/(1+Y105)</f>
        <v>0.999999999934663</v>
      </c>
    </row>
    <row r="106" customFormat="false" ht="12.75" hidden="false" customHeight="false" outlineLevel="0" collapsed="false">
      <c r="A106" s="0" t="n">
        <f aca="false">A105+1</f>
        <v>88</v>
      </c>
      <c r="B106" s="2" t="n">
        <v>37555</v>
      </c>
      <c r="C106" s="2" t="s">
        <v>48</v>
      </c>
      <c r="D106" s="0" t="n">
        <v>32</v>
      </c>
      <c r="E106" s="0" t="n">
        <v>60</v>
      </c>
      <c r="F106" s="0" t="n">
        <v>0</v>
      </c>
      <c r="G106" s="0" t="n">
        <v>160</v>
      </c>
      <c r="H106" s="0" t="n">
        <f aca="false">CONVERT(G106,"in","ft")</f>
        <v>13.3333333333333</v>
      </c>
      <c r="I106" s="0" t="n">
        <f aca="false">CONVERT(G106,"in","m")</f>
        <v>4.064</v>
      </c>
      <c r="J106" s="0" t="n">
        <v>2.85</v>
      </c>
      <c r="K106" s="0" t="n">
        <f aca="true">RAND()</f>
        <v>0.252255514859684</v>
      </c>
      <c r="L106" s="7" t="n">
        <f aca="false">2*(F106-F$153)/F$154</f>
        <v>-1</v>
      </c>
      <c r="M106" s="8" t="n">
        <f aca="false">2*(I106-I$153)/I$154</f>
        <v>-0.105751391465677</v>
      </c>
      <c r="N106" s="0" t="n">
        <f aca="false">$N$1+$N$2*$L106+$N$3*$M106+N$17*($N$4+$N$5*$L106+$N$6*$M106+N$17*($N$7+$N$8*$L106+$N$9*$M106+N$17*($N$10+$N$11*$M106)))</f>
        <v>3.60306383799777</v>
      </c>
      <c r="O106" s="0" t="n">
        <f aca="false">$N$1+$N$2*$L106+$N$3*$M106+O$17*($N$4+$N$5*$L106+$N$6*$M106+O$17*($N$7+$N$8*$L106+$N$9*$M106+O$17*($N$10+$N$11*$M106)))</f>
        <v>2.97326671625826</v>
      </c>
      <c r="P106" s="0" t="n">
        <f aca="false">O106-N106</f>
        <v>-0.629797121739518</v>
      </c>
      <c r="Q106" s="0" t="n">
        <f aca="false">AVERAGE(N106:O106)</f>
        <v>3.28816527712802</v>
      </c>
      <c r="R106" s="0" t="n">
        <f aca="false">P106*(J106-Q106)/($N$12^2)</f>
        <v>1.10829923722375</v>
      </c>
      <c r="S106" s="0" t="n">
        <f aca="false">MAX(0,S105+R106)</f>
        <v>26.8092675441589</v>
      </c>
      <c r="T106" s="9" t="n">
        <f aca="false">(U106-U107)/U106</f>
        <v>0.0175442751303251</v>
      </c>
      <c r="U106" s="0" t="n">
        <f aca="false">EXP(-U$11*(A106^U$10))</f>
        <v>0.460980286210834</v>
      </c>
      <c r="V106" s="0" t="n">
        <f aca="false">LN(T106/(1-T106))</f>
        <v>-4.02532758568644</v>
      </c>
      <c r="W106" s="8" t="n">
        <f aca="false">$R106-LN(1-T106)</f>
        <v>1.12599923722375</v>
      </c>
      <c r="X106" s="10" t="n">
        <f aca="false">MAX(V106,X105+W106)+LN(1+EXP(-ABS(X105+W106-V106)))</f>
        <v>24.5774552003215</v>
      </c>
      <c r="Y106" s="0" t="n">
        <f aca="false">EXP(X106)</f>
        <v>47190347208.1583</v>
      </c>
      <c r="Z106" s="0" t="n">
        <f aca="false">Y106/(1+Y106)</f>
        <v>0.999999999978809</v>
      </c>
    </row>
    <row r="107" customFormat="false" ht="12.75" hidden="false" customHeight="false" outlineLevel="0" collapsed="false">
      <c r="A107" s="0" t="n">
        <f aca="false">A106+1</f>
        <v>89</v>
      </c>
      <c r="B107" s="2" t="n">
        <v>37555</v>
      </c>
      <c r="C107" s="2" t="s">
        <v>47</v>
      </c>
      <c r="D107" s="0" t="n">
        <v>33</v>
      </c>
      <c r="E107" s="0" t="n">
        <v>60</v>
      </c>
      <c r="F107" s="0" t="n">
        <v>3</v>
      </c>
      <c r="G107" s="0" t="n">
        <v>234.5</v>
      </c>
      <c r="H107" s="0" t="n">
        <f aca="false">CONVERT(G107,"in","ft")</f>
        <v>19.5416666666667</v>
      </c>
      <c r="I107" s="0" t="n">
        <f aca="false">CONVERT(G107,"in","m")</f>
        <v>5.9563</v>
      </c>
      <c r="J107" s="0" t="n">
        <v>3.51</v>
      </c>
      <c r="K107" s="0" t="n">
        <f aca="true">RAND()</f>
        <v>0.555370313143212</v>
      </c>
      <c r="L107" s="7" t="n">
        <f aca="false">2*(F107-F$153)/F$154</f>
        <v>0.5</v>
      </c>
      <c r="M107" s="8" t="n">
        <f aca="false">2*(I107-I$153)/I$154</f>
        <v>1</v>
      </c>
      <c r="N107" s="0" t="n">
        <f aca="false">$N$1+$N$2*$L107+$N$3*$M107+N$17*($N$4+$N$5*$L107+$N$6*$M107+N$17*($N$7+$N$8*$L107+$N$9*$M107+N$17*($N$10+$N$11*$M107)))</f>
        <v>4.6135932716</v>
      </c>
      <c r="O107" s="0" t="n">
        <f aca="false">$N$1+$N$2*$L107+$N$3*$M107+O$17*($N$4+$N$5*$L107+$N$6*$M107+O$17*($N$7+$N$8*$L107+$N$9*$M107+O$17*($N$10+$N$11*$M107)))</f>
        <v>3.3267622324</v>
      </c>
      <c r="P107" s="0" t="n">
        <f aca="false">O107-N107</f>
        <v>-1.2868310392</v>
      </c>
      <c r="Q107" s="0" t="n">
        <f aca="false">AVERAGE(N107:O107)</f>
        <v>3.970177752</v>
      </c>
      <c r="R107" s="0" t="n">
        <f aca="false">P107*(J107-Q107)/($N$12^2)</f>
        <v>2.378294055623</v>
      </c>
      <c r="S107" s="0" t="n">
        <f aca="false">MAX(0,S106+R107)</f>
        <v>29.1875615997819</v>
      </c>
      <c r="T107" s="9" t="n">
        <f aca="false">(U107-U108)/U107</f>
        <v>0.0177407466274947</v>
      </c>
      <c r="U107" s="0" t="n">
        <f aca="false">EXP(-U$11*(A107^U$10))</f>
        <v>0.452892721239895</v>
      </c>
      <c r="V107" s="0" t="n">
        <f aca="false">LN(T107/(1-T107))</f>
        <v>-4.0139912157544</v>
      </c>
      <c r="W107" s="8" t="n">
        <f aca="false">$R107-LN(1-T107)</f>
        <v>2.396194055623</v>
      </c>
      <c r="X107" s="10" t="n">
        <f aca="false">MAX(V107,X106+W107)+LN(1+EXP(-ABS(X106+W107-V107)))</f>
        <v>26.9736492559446</v>
      </c>
      <c r="Y107" s="0" t="n">
        <f aca="false">EXP(X107)</f>
        <v>518211478708.033</v>
      </c>
      <c r="Z107" s="0" t="n">
        <f aca="false">Y107/(1+Y107)</f>
        <v>0.99999999999807</v>
      </c>
    </row>
    <row r="108" customFormat="false" ht="12.75" hidden="false" customHeight="false" outlineLevel="0" collapsed="false">
      <c r="A108" s="0" t="n">
        <f aca="false">A107+1</f>
        <v>90</v>
      </c>
      <c r="B108" s="2" t="n">
        <v>37555</v>
      </c>
      <c r="C108" s="2" t="s">
        <v>47</v>
      </c>
      <c r="D108" s="0" t="n">
        <v>32</v>
      </c>
      <c r="E108" s="0" t="n">
        <v>60</v>
      </c>
      <c r="F108" s="0" t="n">
        <v>0</v>
      </c>
      <c r="G108" s="0" t="n">
        <v>234.5</v>
      </c>
      <c r="H108" s="0" t="n">
        <f aca="false">CONVERT(G108,"in","ft")</f>
        <v>19.5416666666667</v>
      </c>
      <c r="I108" s="0" t="n">
        <f aca="false">CONVERT(G108,"in","m")</f>
        <v>5.9563</v>
      </c>
      <c r="J108" s="0" t="n">
        <v>4.06</v>
      </c>
      <c r="K108" s="0" t="n">
        <f aca="true">RAND()</f>
        <v>0.992740483865513</v>
      </c>
      <c r="L108" s="7" t="n">
        <f aca="false">2*(F108-F$153)/F$154</f>
        <v>-1</v>
      </c>
      <c r="M108" s="8" t="n">
        <f aca="false">2*(I108-I$153)/I$154</f>
        <v>1</v>
      </c>
      <c r="N108" s="0" t="n">
        <f aca="false">$N$1+$N$2*$L108+$N$3*$M108+N$17*($N$4+$N$5*$L108+$N$6*$M108+N$17*($N$7+$N$8*$L108+$N$9*$M108+N$17*($N$10+$N$11*$M108)))</f>
        <v>5.0776091816</v>
      </c>
      <c r="O108" s="0" t="n">
        <f aca="false">$N$1+$N$2*$L108+$N$3*$M108+O$17*($N$4+$N$5*$L108+$N$6*$M108+O$17*($N$7+$N$8*$L108+$N$9*$M108+O$17*($N$10+$N$11*$M108)))</f>
        <v>3.9946898824</v>
      </c>
      <c r="P108" s="0" t="n">
        <f aca="false">O108-N108</f>
        <v>-1.0829192992</v>
      </c>
      <c r="Q108" s="0" t="n">
        <f aca="false">AVERAGE(N108:O108)</f>
        <v>4.536149532</v>
      </c>
      <c r="R108" s="0" t="n">
        <f aca="false">P108*(J108-Q108)/($N$12^2)</f>
        <v>2.07089395172031</v>
      </c>
      <c r="S108" s="0" t="n">
        <f aca="false">MAX(0,S107+R108)</f>
        <v>31.2584555515022</v>
      </c>
      <c r="T108" s="9" t="n">
        <f aca="false">(U108-U109)/U108</f>
        <v>0.0179371788342936</v>
      </c>
      <c r="U108" s="0" t="n">
        <f aca="false">EXP(-U$11*(A108^U$10))</f>
        <v>0.444858066222941</v>
      </c>
      <c r="V108" s="0" t="n">
        <f aca="false">LN(T108/(1-T108))</f>
        <v>-4.00277969033096</v>
      </c>
      <c r="W108" s="8" t="n">
        <f aca="false">$R108-LN(1-T108)</f>
        <v>2.08899395172031</v>
      </c>
      <c r="X108" s="10" t="n">
        <f aca="false">MAX(V108,X107+W108)+LN(1+EXP(-ABS(X107+W108-V108)))</f>
        <v>29.0626432076649</v>
      </c>
      <c r="Y108" s="0" t="n">
        <f aca="false">EXP(X108)</f>
        <v>4185482925782.91</v>
      </c>
      <c r="Z108" s="0" t="n">
        <f aca="false">Y108/(1+Y108)</f>
        <v>0.999999999999761</v>
      </c>
    </row>
    <row r="109" customFormat="false" ht="12.75" hidden="false" customHeight="false" outlineLevel="0" collapsed="false">
      <c r="A109" s="0" t="n">
        <f aca="false">A108+1</f>
        <v>91</v>
      </c>
      <c r="B109" s="2" t="n">
        <v>37548</v>
      </c>
      <c r="C109" s="2" t="s">
        <v>48</v>
      </c>
      <c r="D109" s="0" t="n">
        <v>31</v>
      </c>
      <c r="E109" s="0" t="n">
        <v>60</v>
      </c>
      <c r="F109" s="0" t="n">
        <v>0</v>
      </c>
      <c r="G109" s="0" t="n">
        <v>99.75</v>
      </c>
      <c r="H109" s="3" t="n">
        <f aca="false">CONVERT(G109,"in","ft")</f>
        <v>8.3125</v>
      </c>
      <c r="I109" s="3" t="n">
        <f aca="false">CONVERT(G109,"in","m")</f>
        <v>2.53365</v>
      </c>
      <c r="J109" s="0" t="n">
        <v>1.85</v>
      </c>
      <c r="K109" s="0" t="n">
        <f aca="true">RAND()</f>
        <v>0.767681325999805</v>
      </c>
      <c r="L109" s="7" t="n">
        <f aca="false">2*(F109-F$153)/F$154</f>
        <v>-1</v>
      </c>
      <c r="M109" s="8" t="n">
        <f aca="false">2*(I109-I$153)/I$154</f>
        <v>-1</v>
      </c>
      <c r="N109" s="0" t="n">
        <f aca="false">$N$1+$N$2*$L109+$N$3*$M109+N$17*($N$4+$N$5*$L109+$N$6*$M109+N$17*($N$7+$N$8*$L109+$N$9*$M109+N$17*($N$10+$N$11*$M109)))</f>
        <v>2.4105624024</v>
      </c>
      <c r="O109" s="0" t="n">
        <f aca="false">$N$1+$N$2*$L109+$N$3*$M109+O$17*($N$4+$N$5*$L109+$N$6*$M109+O$17*($N$7+$N$8*$L109+$N$9*$M109+O$17*($N$10+$N$11*$M109)))</f>
        <v>2.1472164376</v>
      </c>
      <c r="P109" s="0" t="n">
        <f aca="false">O109-N109</f>
        <v>-0.2633459648</v>
      </c>
      <c r="Q109" s="0" t="n">
        <f aca="false">AVERAGE(N109:O109)</f>
        <v>2.27888942</v>
      </c>
      <c r="R109" s="0" t="n">
        <f aca="false">P109*(J109-Q109)/($N$12^2)</f>
        <v>0.453618131684367</v>
      </c>
      <c r="S109" s="0" t="n">
        <f aca="false">MAX(0,S108+R109)</f>
        <v>31.7120736831866</v>
      </c>
      <c r="T109" s="9" t="n">
        <f aca="false">(U109-U110)/U109</f>
        <v>0.0181335717585797</v>
      </c>
      <c r="U109" s="0" t="n">
        <f aca="false">EXP(-U$11*(A109^U$10))</f>
        <v>0.436878567533222</v>
      </c>
      <c r="V109" s="0" t="n">
        <f aca="false">LN(T109/(1-T109))</f>
        <v>-3.9916902654237</v>
      </c>
      <c r="W109" s="8" t="n">
        <f aca="false">$R109-LN(1-T109)</f>
        <v>0.471918131684367</v>
      </c>
      <c r="X109" s="10" t="n">
        <f aca="false">MAX(V109,X108+W109)+LN(1+EXP(-ABS(X108+W109-V109)))</f>
        <v>29.5345613393492</v>
      </c>
      <c r="Y109" s="0" t="n">
        <f aca="false">EXP(X109)</f>
        <v>6709605949623.84</v>
      </c>
      <c r="Z109" s="0" t="n">
        <f aca="false">Y109/(1+Y109)</f>
        <v>0.999999999999851</v>
      </c>
    </row>
    <row r="110" customFormat="false" ht="12.75" hidden="false" customHeight="false" outlineLevel="0" collapsed="false">
      <c r="A110" s="0" t="n">
        <f aca="false">A109+1</f>
        <v>92</v>
      </c>
      <c r="B110" s="2" t="n">
        <v>37548</v>
      </c>
      <c r="C110" s="2" t="s">
        <v>48</v>
      </c>
      <c r="D110" s="0" t="n">
        <v>35</v>
      </c>
      <c r="E110" s="0" t="n">
        <v>60</v>
      </c>
      <c r="F110" s="0" t="n">
        <v>1</v>
      </c>
      <c r="G110" s="0" t="n">
        <v>99.75</v>
      </c>
      <c r="H110" s="3" t="n">
        <f aca="false">CONVERT(G110,"in","ft")</f>
        <v>8.3125</v>
      </c>
      <c r="I110" s="3" t="n">
        <f aca="false">CONVERT(G110,"in","m")</f>
        <v>2.53365</v>
      </c>
      <c r="J110" s="0" t="n">
        <v>2</v>
      </c>
      <c r="K110" s="0" t="n">
        <f aca="true">RAND()</f>
        <v>0.719007700130248</v>
      </c>
      <c r="L110" s="7" t="n">
        <f aca="false">2*(F110-F$153)/F$154</f>
        <v>-0.5</v>
      </c>
      <c r="M110" s="8" t="n">
        <f aca="false">2*(I110-I$153)/I$154</f>
        <v>-1</v>
      </c>
      <c r="N110" s="0" t="n">
        <f aca="false">$N$1+$N$2*$L110+$N$3*$M110+N$17*($N$4+$N$5*$L110+$N$6*$M110+N$17*($N$7+$N$8*$L110+$N$9*$M110+N$17*($N$10+$N$11*$M110)))</f>
        <v>2.2558904324</v>
      </c>
      <c r="O110" s="0" t="n">
        <f aca="false">$N$1+$N$2*$L110+$N$3*$M110+O$17*($N$4+$N$5*$L110+$N$6*$M110+O$17*($N$7+$N$8*$L110+$N$9*$M110+O$17*($N$10+$N$11*$M110)))</f>
        <v>1.9245738876</v>
      </c>
      <c r="P110" s="0" t="n">
        <f aca="false">O110-N110</f>
        <v>-0.3313165448</v>
      </c>
      <c r="Q110" s="0" t="n">
        <f aca="false">AVERAGE(N110:O110)</f>
        <v>2.09023216</v>
      </c>
      <c r="R110" s="0" t="n">
        <f aca="false">P110*(J110-Q110)/($N$12^2)</f>
        <v>0.120066784970644</v>
      </c>
      <c r="S110" s="0" t="n">
        <f aca="false">MAX(0,S109+R110)</f>
        <v>31.8321404681572</v>
      </c>
      <c r="T110" s="9" t="n">
        <f aca="false">(U110-U111)/U110</f>
        <v>0.0183299254082085</v>
      </c>
      <c r="U110" s="0" t="n">
        <f aca="false">EXP(-U$11*(A110^U$10))</f>
        <v>0.428956398679073</v>
      </c>
      <c r="V110" s="0" t="n">
        <f aca="false">LN(T110/(1-T110))</f>
        <v>-3.98072028652186</v>
      </c>
      <c r="W110" s="8" t="n">
        <f aca="false">$R110-LN(1-T110)</f>
        <v>0.138566784970644</v>
      </c>
      <c r="X110" s="10" t="n">
        <f aca="false">MAX(V110,X109+W110)+LN(1+EXP(-ABS(X109+W110-V110)))</f>
        <v>29.6731281243199</v>
      </c>
      <c r="Y110" s="0" t="n">
        <f aca="false">EXP(X110)</f>
        <v>7706830460161.15</v>
      </c>
      <c r="Z110" s="0" t="n">
        <f aca="false">Y110/(1+Y110)</f>
        <v>0.99999999999987</v>
      </c>
    </row>
    <row r="111" customFormat="false" ht="12.75" hidden="false" customHeight="false" outlineLevel="0" collapsed="false">
      <c r="A111" s="0" t="n">
        <f aca="false">A110+1</f>
        <v>93</v>
      </c>
      <c r="B111" s="2" t="n">
        <v>37555</v>
      </c>
      <c r="C111" s="2" t="s">
        <v>48</v>
      </c>
      <c r="D111" s="0" t="n">
        <v>36</v>
      </c>
      <c r="E111" s="0" t="n">
        <v>75</v>
      </c>
      <c r="F111" s="0" t="n">
        <v>3</v>
      </c>
      <c r="G111" s="0" t="n">
        <v>160</v>
      </c>
      <c r="H111" s="0" t="n">
        <f aca="false">CONVERT(G111,"in","ft")</f>
        <v>13.3333333333333</v>
      </c>
      <c r="I111" s="0" t="n">
        <f aca="false">CONVERT(G111,"in","m")</f>
        <v>4.064</v>
      </c>
      <c r="J111" s="0" t="n">
        <v>1.68</v>
      </c>
      <c r="K111" s="0" t="n">
        <f aca="true">RAND()</f>
        <v>0.0146856954411467</v>
      </c>
      <c r="L111" s="7" t="n">
        <f aca="false">2*(F111-F$153)/F$154</f>
        <v>0.5</v>
      </c>
      <c r="M111" s="8" t="n">
        <f aca="false">2*(I111-I$153)/I$154</f>
        <v>-0.105751391465677</v>
      </c>
      <c r="N111" s="0" t="n">
        <f aca="false">$N$1+$N$2*$L111+$N$3*$M111+N$17*($N$4+$N$5*$L111+$N$6*$M111+N$17*($N$7+$N$8*$L111+$N$9*$M111+N$17*($N$10+$N$11*$M111)))</f>
        <v>3.13904792799777</v>
      </c>
      <c r="O111" s="0" t="n">
        <f aca="false">$N$1+$N$2*$L111+$N$3*$M111+O$17*($N$4+$N$5*$L111+$N$6*$M111+O$17*($N$7+$N$8*$L111+$N$9*$M111+O$17*($N$10+$N$11*$M111)))</f>
        <v>2.30533906625826</v>
      </c>
      <c r="P111" s="0" t="n">
        <f aca="false">O111-N111</f>
        <v>-0.833708861739518</v>
      </c>
      <c r="Q111" s="0" t="n">
        <f aca="false">AVERAGE(N111:O111)</f>
        <v>2.72219349712801</v>
      </c>
      <c r="R111" s="0" t="n">
        <f aca="false">P111*(J111-Q111)/($N$12^2)</f>
        <v>3.48964445771332</v>
      </c>
      <c r="S111" s="0" t="n">
        <f aca="false">MAX(0,S110+R111)</f>
        <v>35.3217849258705</v>
      </c>
      <c r="T111" s="9" t="n">
        <f aca="false">(U111-U112)/U111</f>
        <v>0.0185262397910342</v>
      </c>
      <c r="U111" s="0" t="n">
        <f aca="false">EXP(-U$11*(A111^U$10))</f>
        <v>0.421093659887912</v>
      </c>
      <c r="V111" s="0" t="n">
        <f aca="false">LN(T111/(1-T111))</f>
        <v>-3.96986718474739</v>
      </c>
      <c r="W111" s="8" t="n">
        <f aca="false">$R111-LN(1-T111)</f>
        <v>3.50834445771332</v>
      </c>
      <c r="X111" s="10" t="n">
        <f aca="false">MAX(V111,X110+W111)+LN(1+EXP(-ABS(X110+W111-V111)))</f>
        <v>33.1814725820332</v>
      </c>
      <c r="Y111" s="0" t="n">
        <f aca="false">EXP(X111)</f>
        <v>257353716162346</v>
      </c>
      <c r="Z111" s="0" t="n">
        <f aca="false">Y111/(1+Y111)</f>
        <v>0.999999999999996</v>
      </c>
    </row>
    <row r="112" customFormat="false" ht="12.75" hidden="false" customHeight="false" outlineLevel="0" collapsed="false">
      <c r="A112" s="0" t="n">
        <f aca="false">A111+1</f>
        <v>94</v>
      </c>
      <c r="B112" s="2" t="n">
        <v>37548</v>
      </c>
      <c r="C112" s="2" t="s">
        <v>48</v>
      </c>
      <c r="D112" s="0" t="n">
        <v>36</v>
      </c>
      <c r="E112" s="0" t="n">
        <v>75</v>
      </c>
      <c r="F112" s="0" t="n">
        <v>2</v>
      </c>
      <c r="G112" s="0" t="n">
        <v>99.75</v>
      </c>
      <c r="H112" s="3" t="n">
        <f aca="false">CONVERT(G112,"in","ft")</f>
        <v>8.3125</v>
      </c>
      <c r="I112" s="3" t="n">
        <f aca="false">CONVERT(G112,"in","m")</f>
        <v>2.53365</v>
      </c>
      <c r="J112" s="0" t="n">
        <v>1.5</v>
      </c>
      <c r="K112" s="0" t="n">
        <f aca="true">RAND()</f>
        <v>0.554031665999114</v>
      </c>
      <c r="L112" s="7" t="n">
        <f aca="false">2*(F112-F$153)/F$154</f>
        <v>0</v>
      </c>
      <c r="M112" s="8" t="n">
        <f aca="false">2*(I112-I$153)/I$154</f>
        <v>-1</v>
      </c>
      <c r="N112" s="0" t="n">
        <f aca="false">$N$1+$N$2*$L112+$N$3*$M112+N$17*($N$4+$N$5*$L112+$N$6*$M112+N$17*($N$7+$N$8*$L112+$N$9*$M112+N$17*($N$10+$N$11*$M112)))</f>
        <v>2.1012184624</v>
      </c>
      <c r="O112" s="0" t="n">
        <f aca="false">$N$1+$N$2*$L112+$N$3*$M112+O$17*($N$4+$N$5*$L112+$N$6*$M112+O$17*($N$7+$N$8*$L112+$N$9*$M112+O$17*($N$10+$N$11*$M112)))</f>
        <v>1.7019313376</v>
      </c>
      <c r="P112" s="0" t="n">
        <f aca="false">O112-N112</f>
        <v>-0.3992871248</v>
      </c>
      <c r="Q112" s="0" t="n">
        <f aca="false">AVERAGE(N112:O112)</f>
        <v>1.9015749</v>
      </c>
      <c r="R112" s="0" t="n">
        <f aca="false">P112*(J112-Q112)/($N$12^2)</f>
        <v>0.64397687257464</v>
      </c>
      <c r="S112" s="0" t="n">
        <f aca="false">MAX(0,S111+R112)</f>
        <v>35.9657617984452</v>
      </c>
      <c r="T112" s="9" t="n">
        <f aca="false">(U112-U113)/U112</f>
        <v>0.0187225149149094</v>
      </c>
      <c r="U112" s="0" t="n">
        <f aca="false">EXP(-U$11*(A112^U$10))</f>
        <v>0.413292377770344</v>
      </c>
      <c r="V112" s="0" t="n">
        <f aca="false">LN(T112/(1-T112))</f>
        <v>-3.95912847321084</v>
      </c>
      <c r="W112" s="8" t="n">
        <f aca="false">$R112-LN(1-T112)</f>
        <v>0.66287687257464</v>
      </c>
      <c r="X112" s="10" t="n">
        <f aca="false">MAX(V112,X111+W112)+LN(1+EXP(-ABS(X111+W112-V112)))</f>
        <v>33.8443494546078</v>
      </c>
      <c r="Y112" s="0" t="n">
        <f aca="false">EXP(X112)</f>
        <v>499360529400194</v>
      </c>
      <c r="Z112" s="0" t="n">
        <f aca="false">Y112/(1+Y112)</f>
        <v>0.999999999999998</v>
      </c>
    </row>
    <row r="113" customFormat="false" ht="12.75" hidden="false" customHeight="false" outlineLevel="0" collapsed="false">
      <c r="A113" s="0" t="n">
        <f aca="false">A112+1</f>
        <v>95</v>
      </c>
      <c r="B113" s="2" t="n">
        <v>37555</v>
      </c>
      <c r="C113" s="2" t="s">
        <v>48</v>
      </c>
      <c r="D113" s="0" t="n">
        <v>40</v>
      </c>
      <c r="E113" s="0" t="n">
        <v>75</v>
      </c>
      <c r="F113" s="0" t="n">
        <v>2</v>
      </c>
      <c r="G113" s="0" t="n">
        <v>160</v>
      </c>
      <c r="H113" s="0" t="n">
        <f aca="false">CONVERT(G113,"in","ft")</f>
        <v>13.3333333333333</v>
      </c>
      <c r="I113" s="0" t="n">
        <f aca="false">CONVERT(G113,"in","m")</f>
        <v>4.064</v>
      </c>
      <c r="J113" s="0" t="n">
        <v>1.83</v>
      </c>
      <c r="K113" s="0" t="n">
        <f aca="true">RAND()</f>
        <v>0.255310411282056</v>
      </c>
      <c r="L113" s="7" t="n">
        <f aca="false">2*(F113-F$153)/F$154</f>
        <v>0</v>
      </c>
      <c r="M113" s="8" t="n">
        <f aca="false">2*(I113-I$153)/I$154</f>
        <v>-0.105751391465677</v>
      </c>
      <c r="N113" s="0" t="n">
        <f aca="false">$N$1+$N$2*$L113+$N$3*$M113+N$17*($N$4+$N$5*$L113+$N$6*$M113+N$17*($N$7+$N$8*$L113+$N$9*$M113+N$17*($N$10+$N$11*$M113)))</f>
        <v>3.29371989799777</v>
      </c>
      <c r="O113" s="0" t="n">
        <f aca="false">$N$1+$N$2*$L113+$N$3*$M113+O$17*($N$4+$N$5*$L113+$N$6*$M113+O$17*($N$7+$N$8*$L113+$N$9*$M113+O$17*($N$10+$N$11*$M113)))</f>
        <v>2.52798161625826</v>
      </c>
      <c r="P113" s="0" t="n">
        <f aca="false">O113-N113</f>
        <v>-0.765738281739518</v>
      </c>
      <c r="Q113" s="0" t="n">
        <f aca="false">AVERAGE(N113:O113)</f>
        <v>2.91085075712802</v>
      </c>
      <c r="R113" s="0" t="n">
        <f aca="false">P113*(J113-Q113)/($N$12^2)</f>
        <v>3.32402663364082</v>
      </c>
      <c r="S113" s="0" t="n">
        <f aca="false">MAX(0,S112+R113)</f>
        <v>39.289788432086</v>
      </c>
      <c r="T113" s="9" t="n">
        <f aca="false">(U113-U114)/U113</f>
        <v>0.018918750787685</v>
      </c>
      <c r="U113" s="0" t="n">
        <f aca="false">EXP(-U$11*(A113^U$10))</f>
        <v>0.405554505063321</v>
      </c>
      <c r="V113" s="0" t="n">
        <f aca="false">LN(T113/(1-T113))</f>
        <v>-3.9485017435591</v>
      </c>
      <c r="W113" s="8" t="n">
        <f aca="false">$R113-LN(1-T113)</f>
        <v>3.34312663364082</v>
      </c>
      <c r="X113" s="10" t="n">
        <f aca="false">MAX(V113,X112+W113)+LN(1+EXP(-ABS(X112+W113-V113)))</f>
        <v>37.1874760882487</v>
      </c>
      <c r="Y113" s="0" t="n">
        <f aca="false">EXP(X113)</f>
        <v>14135646015251900</v>
      </c>
      <c r="Z113" s="0" t="n">
        <f aca="false">Y113/(1+Y113)</f>
        <v>1</v>
      </c>
    </row>
    <row r="114" customFormat="false" ht="12.75" hidden="false" customHeight="false" outlineLevel="0" collapsed="false">
      <c r="A114" s="0" t="n">
        <f aca="false">A113+1</f>
        <v>96</v>
      </c>
      <c r="B114" s="2" t="n">
        <v>37548</v>
      </c>
      <c r="C114" s="2" t="s">
        <v>48</v>
      </c>
      <c r="D114" s="0" t="n">
        <v>39</v>
      </c>
      <c r="E114" s="0" t="n">
        <v>75</v>
      </c>
      <c r="F114" s="0" t="n">
        <v>4</v>
      </c>
      <c r="G114" s="0" t="n">
        <v>99.75</v>
      </c>
      <c r="H114" s="3" t="n">
        <f aca="false">CONVERT(G114,"in","ft")</f>
        <v>8.3125</v>
      </c>
      <c r="I114" s="3" t="n">
        <f aca="false">CONVERT(G114,"in","m")</f>
        <v>2.53365</v>
      </c>
      <c r="J114" s="0" t="n">
        <v>1.36</v>
      </c>
      <c r="K114" s="0" t="n">
        <f aca="true">RAND()</f>
        <v>0.355610473065853</v>
      </c>
      <c r="L114" s="7" t="n">
        <f aca="false">2*(F114-F$153)/F$154</f>
        <v>1</v>
      </c>
      <c r="M114" s="8" t="n">
        <f aca="false">2*(I114-I$153)/I$154</f>
        <v>-1</v>
      </c>
      <c r="N114" s="0" t="n">
        <f aca="false">$N$1+$N$2*$L114+$N$3*$M114+N$17*($N$4+$N$5*$L114+$N$6*$M114+N$17*($N$7+$N$8*$L114+$N$9*$M114+N$17*($N$10+$N$11*$M114)))</f>
        <v>1.7918745224</v>
      </c>
      <c r="O114" s="0" t="n">
        <f aca="false">$N$1+$N$2*$L114+$N$3*$M114+O$17*($N$4+$N$5*$L114+$N$6*$M114+O$17*($N$7+$N$8*$L114+$N$9*$M114+O$17*($N$10+$N$11*$M114)))</f>
        <v>1.2566462376</v>
      </c>
      <c r="P114" s="0" t="n">
        <f aca="false">O114-N114</f>
        <v>-0.5352282848</v>
      </c>
      <c r="Q114" s="0" t="n">
        <f aca="false">AVERAGE(N114:O114)</f>
        <v>1.52426038</v>
      </c>
      <c r="R114" s="0" t="n">
        <f aca="false">P114*(J114-Q114)/($N$12^2)</f>
        <v>0.353093956035144</v>
      </c>
      <c r="S114" s="0" t="n">
        <f aca="false">MAX(0,S113+R114)</f>
        <v>39.6428823881212</v>
      </c>
      <c r="T114" s="9" t="n">
        <f aca="false">(U114-U115)/U114</f>
        <v>0.0191149474172105</v>
      </c>
      <c r="U114" s="0" t="n">
        <f aca="false">EXP(-U$11*(A114^U$10))</f>
        <v>0.397881920451205</v>
      </c>
      <c r="V114" s="0" t="n">
        <f aca="false">LN(T114/(1-T114))</f>
        <v>-3.93798466270281</v>
      </c>
      <c r="W114" s="8" t="n">
        <f aca="false">$R114-LN(1-T114)</f>
        <v>0.372393956035144</v>
      </c>
      <c r="X114" s="10" t="n">
        <f aca="false">MAX(V114,X113+W114)+LN(1+EXP(-ABS(X113+W114-V114)))</f>
        <v>37.5598700442838</v>
      </c>
      <c r="Y114" s="0" t="n">
        <f aca="false">EXP(X114)</f>
        <v>20513714231465300</v>
      </c>
      <c r="Z114" s="0" t="n">
        <f aca="false">Y114/(1+Y114)</f>
        <v>1</v>
      </c>
    </row>
    <row r="115" customFormat="false" ht="12.75" hidden="false" customHeight="false" outlineLevel="0" collapsed="false">
      <c r="A115" s="0" t="n">
        <f aca="false">A114+1</f>
        <v>97</v>
      </c>
      <c r="B115" s="2" t="n">
        <v>37555</v>
      </c>
      <c r="C115" s="2" t="s">
        <v>48</v>
      </c>
      <c r="D115" s="0" t="n">
        <v>37</v>
      </c>
      <c r="E115" s="0" t="n">
        <v>75</v>
      </c>
      <c r="F115" s="0" t="n">
        <v>0</v>
      </c>
      <c r="G115" s="0" t="n">
        <v>160</v>
      </c>
      <c r="H115" s="0" t="n">
        <f aca="false">CONVERT(G115,"in","ft")</f>
        <v>13.3333333333333</v>
      </c>
      <c r="I115" s="0" t="n">
        <f aca="false">CONVERT(G115,"in","m")</f>
        <v>4.064</v>
      </c>
      <c r="J115" s="0" t="n">
        <v>2.11</v>
      </c>
      <c r="K115" s="0" t="n">
        <f aca="true">RAND()</f>
        <v>0.205404986577716</v>
      </c>
      <c r="L115" s="7" t="n">
        <f aca="false">2*(F115-F$153)/F$154</f>
        <v>-1</v>
      </c>
      <c r="M115" s="8" t="n">
        <f aca="false">2*(I115-I$153)/I$154</f>
        <v>-0.105751391465677</v>
      </c>
      <c r="N115" s="0" t="n">
        <f aca="false">$N$1+$N$2*$L115+$N$3*$M115+N$17*($N$4+$N$5*$L115+$N$6*$M115+N$17*($N$7+$N$8*$L115+$N$9*$M115+N$17*($N$10+$N$11*$M115)))</f>
        <v>3.60306383799777</v>
      </c>
      <c r="O115" s="0" t="n">
        <f aca="false">$N$1+$N$2*$L115+$N$3*$M115+O$17*($N$4+$N$5*$L115+$N$6*$M115+O$17*($N$7+$N$8*$L115+$N$9*$M115+O$17*($N$10+$N$11*$M115)))</f>
        <v>2.97326671625826</v>
      </c>
      <c r="P115" s="0" t="n">
        <f aca="false">O115-N115</f>
        <v>-0.629797121739518</v>
      </c>
      <c r="Q115" s="0" t="n">
        <f aca="false">AVERAGE(N115:O115)</f>
        <v>3.28816527712802</v>
      </c>
      <c r="R115" s="0" t="n">
        <f aca="false">P115*(J115-Q115)/($N$12^2)</f>
        <v>2.98006196776518</v>
      </c>
      <c r="S115" s="0" t="n">
        <f aca="false">MAX(0,S114+R115)</f>
        <v>42.6229443558863</v>
      </c>
      <c r="T115" s="9" t="n">
        <f aca="false">(U115-U116)/U115</f>
        <v>0.0193111048113338</v>
      </c>
      <c r="U115" s="0" t="n">
        <f aca="false">EXP(-U$11*(A115^U$10))</f>
        <v>0.390276428463521</v>
      </c>
      <c r="V115" s="0" t="n">
        <f aca="false">LN(T115/(1-T115))</f>
        <v>-3.92757496971264</v>
      </c>
      <c r="W115" s="8" t="n">
        <f aca="false">$R115-LN(1-T115)</f>
        <v>2.99956196776518</v>
      </c>
      <c r="X115" s="10" t="n">
        <f aca="false">MAX(V115,X114+W115)+LN(1+EXP(-ABS(X114+W115-V115)))</f>
        <v>40.559432012049</v>
      </c>
      <c r="Y115" s="0" t="n">
        <f aca="false">EXP(X115)</f>
        <v>4.11848522182316E+017</v>
      </c>
      <c r="Z115" s="0" t="n">
        <f aca="false">Y115/(1+Y115)</f>
        <v>1</v>
      </c>
    </row>
    <row r="116" customFormat="false" ht="12.75" hidden="false" customHeight="false" outlineLevel="0" collapsed="false">
      <c r="A116" s="0" t="n">
        <f aca="false">A115+1</f>
        <v>98</v>
      </c>
      <c r="B116" s="2" t="n">
        <v>37555</v>
      </c>
      <c r="C116" s="2" t="s">
        <v>48</v>
      </c>
      <c r="D116" s="0" t="n">
        <v>38</v>
      </c>
      <c r="E116" s="0" t="n">
        <v>75</v>
      </c>
      <c r="F116" s="0" t="n">
        <v>4</v>
      </c>
      <c r="G116" s="0" t="n">
        <v>160</v>
      </c>
      <c r="H116" s="0" t="n">
        <f aca="false">CONVERT(G116,"in","ft")</f>
        <v>13.3333333333333</v>
      </c>
      <c r="I116" s="0" t="n">
        <f aca="false">CONVERT(G116,"in","m")</f>
        <v>4.064</v>
      </c>
      <c r="J116" s="0" t="n">
        <v>1.55</v>
      </c>
      <c r="K116" s="0" t="n">
        <f aca="true">RAND()</f>
        <v>0.0229456090799873</v>
      </c>
      <c r="L116" s="7" t="n">
        <f aca="false">2*(F116-F$153)/F$154</f>
        <v>1</v>
      </c>
      <c r="M116" s="8" t="n">
        <f aca="false">2*(I116-I$153)/I$154</f>
        <v>-0.105751391465677</v>
      </c>
      <c r="N116" s="0" t="n">
        <f aca="false">$N$1+$N$2*$L116+$N$3*$M116+N$17*($N$4+$N$5*$L116+$N$6*$M116+N$17*($N$7+$N$8*$L116+$N$9*$M116+N$17*($N$10+$N$11*$M116)))</f>
        <v>2.98437595799777</v>
      </c>
      <c r="O116" s="0" t="n">
        <f aca="false">$N$1+$N$2*$L116+$N$3*$M116+O$17*($N$4+$N$5*$L116+$N$6*$M116+O$17*($N$7+$N$8*$L116+$N$9*$M116+O$17*($N$10+$N$11*$M116)))</f>
        <v>2.08269651625826</v>
      </c>
      <c r="P116" s="0" t="n">
        <f aca="false">O116-N116</f>
        <v>-0.901679441739518</v>
      </c>
      <c r="Q116" s="0" t="n">
        <f aca="false">AVERAGE(N116:O116)</f>
        <v>2.53353623712802</v>
      </c>
      <c r="R116" s="0" t="n">
        <f aca="false">P116*(J116-Q116)/($N$12^2)</f>
        <v>3.56172953669046</v>
      </c>
      <c r="S116" s="0" t="n">
        <f aca="false">MAX(0,S115+R116)</f>
        <v>46.1846738925768</v>
      </c>
      <c r="T116" s="9" t="n">
        <f aca="false">(U116-U117)/U116</f>
        <v>0.0195072229779012</v>
      </c>
      <c r="U116" s="0" t="n">
        <f aca="false">EXP(-U$11*(A116^U$10))</f>
        <v>0.382739759448069</v>
      </c>
      <c r="V116" s="0" t="n">
        <f aca="false">LN(T116/(1-T116))</f>
        <v>-3.91727047287382</v>
      </c>
      <c r="W116" s="8" t="n">
        <f aca="false">$R116-LN(1-T116)</f>
        <v>3.58142953669046</v>
      </c>
      <c r="X116" s="10" t="n">
        <f aca="false">MAX(V116,X115+W116)+LN(1+EXP(-ABS(X115+W116-V116)))</f>
        <v>44.1408615487394</v>
      </c>
      <c r="Y116" s="0" t="n">
        <f aca="false">EXP(X116)</f>
        <v>1.47956005263601E+019</v>
      </c>
      <c r="Z116" s="0" t="n">
        <f aca="false">Y116/(1+Y116)</f>
        <v>1</v>
      </c>
    </row>
    <row r="117" customFormat="false" ht="12.75" hidden="false" customHeight="false" outlineLevel="0" collapsed="false">
      <c r="A117" s="0" t="n">
        <f aca="false">A116+1</f>
        <v>99</v>
      </c>
      <c r="B117" s="2" t="n">
        <v>37555</v>
      </c>
      <c r="C117" s="2" t="s">
        <v>47</v>
      </c>
      <c r="D117" s="0" t="n">
        <v>37</v>
      </c>
      <c r="E117" s="0" t="n">
        <v>75</v>
      </c>
      <c r="F117" s="0" t="n">
        <v>0</v>
      </c>
      <c r="G117" s="0" t="n">
        <v>234.5</v>
      </c>
      <c r="H117" s="0" t="n">
        <f aca="false">CONVERT(G117,"in","ft")</f>
        <v>19.5416666666667</v>
      </c>
      <c r="I117" s="0" t="n">
        <f aca="false">CONVERT(G117,"in","m")</f>
        <v>5.9563</v>
      </c>
      <c r="J117" s="0" t="n">
        <v>3.63</v>
      </c>
      <c r="K117" s="0" t="n">
        <f aca="true">RAND()</f>
        <v>0.538834492777903</v>
      </c>
      <c r="L117" s="7" t="n">
        <f aca="false">2*(F117-F$153)/F$154</f>
        <v>-1</v>
      </c>
      <c r="M117" s="8" t="n">
        <f aca="false">2*(I117-I$153)/I$154</f>
        <v>1</v>
      </c>
      <c r="N117" s="0" t="n">
        <f aca="false">$N$1+$N$2*$L117+$N$3*$M117+N$17*($N$4+$N$5*$L117+$N$6*$M117+N$17*($N$7+$N$8*$L117+$N$9*$M117+N$17*($N$10+$N$11*$M117)))</f>
        <v>5.0776091816</v>
      </c>
      <c r="O117" s="0" t="n">
        <f aca="false">$N$1+$N$2*$L117+$N$3*$M117+O$17*($N$4+$N$5*$L117+$N$6*$M117+O$17*($N$7+$N$8*$L117+$N$9*$M117+O$17*($N$10+$N$11*$M117)))</f>
        <v>3.9946898824</v>
      </c>
      <c r="P117" s="0" t="n">
        <f aca="false">O117-N117</f>
        <v>-1.0829192992</v>
      </c>
      <c r="Q117" s="0" t="n">
        <f aca="false">AVERAGE(N117:O117)</f>
        <v>4.536149532</v>
      </c>
      <c r="R117" s="0" t="n">
        <f aca="false">P117*(J117-Q117)/($N$12^2)</f>
        <v>3.94107199326827</v>
      </c>
      <c r="S117" s="0" t="n">
        <f aca="false">MAX(0,S116+R117)</f>
        <v>50.1257458858451</v>
      </c>
      <c r="T117" s="9" t="n">
        <f aca="false">(U117-U118)/U117</f>
        <v>0.0197033019247571</v>
      </c>
      <c r="U117" s="0" t="n">
        <f aca="false">EXP(-U$11*(A117^U$10))</f>
        <v>0.375273569618007</v>
      </c>
      <c r="V117" s="0" t="n">
        <f aca="false">LN(T117/(1-T117))</f>
        <v>-3.90706904688949</v>
      </c>
      <c r="W117" s="8" t="n">
        <f aca="false">$R117-LN(1-T117)</f>
        <v>3.96097199326827</v>
      </c>
      <c r="X117" s="10" t="n">
        <f aca="false">MAX(V117,X116+W117)+LN(1+EXP(-ABS(X116+W117-V117)))</f>
        <v>48.1018335420077</v>
      </c>
      <c r="Y117" s="0" t="n">
        <f aca="false">EXP(X117)</f>
        <v>7.76892406739651E+020</v>
      </c>
      <c r="Z117" s="0" t="n">
        <f aca="false">Y117/(1+Y117)</f>
        <v>1</v>
      </c>
    </row>
    <row r="118" customFormat="false" ht="12.75" hidden="false" customHeight="false" outlineLevel="0" collapsed="false">
      <c r="A118" s="0" t="n">
        <f aca="false">A117+1</f>
        <v>100</v>
      </c>
      <c r="B118" s="2" t="n">
        <v>37548</v>
      </c>
      <c r="C118" s="2" t="s">
        <v>48</v>
      </c>
      <c r="D118" s="0" t="n">
        <v>37</v>
      </c>
      <c r="E118" s="0" t="n">
        <v>75</v>
      </c>
      <c r="F118" s="0" t="n">
        <v>3</v>
      </c>
      <c r="G118" s="0" t="n">
        <v>99.75</v>
      </c>
      <c r="H118" s="3" t="n">
        <f aca="false">CONVERT(G118,"in","ft")</f>
        <v>8.3125</v>
      </c>
      <c r="I118" s="3" t="n">
        <f aca="false">CONVERT(G118,"in","m")</f>
        <v>2.53365</v>
      </c>
      <c r="J118" s="0" t="n">
        <v>1.28</v>
      </c>
      <c r="K118" s="0" t="n">
        <f aca="true">RAND()</f>
        <v>0.153030235700256</v>
      </c>
      <c r="L118" s="7" t="n">
        <f aca="false">2*(F118-F$153)/F$154</f>
        <v>0.5</v>
      </c>
      <c r="M118" s="8" t="n">
        <f aca="false">2*(I118-I$153)/I$154</f>
        <v>-1</v>
      </c>
      <c r="N118" s="0" t="n">
        <f aca="false">$N$1+$N$2*$L118+$N$3*$M118+N$17*($N$4+$N$5*$L118+$N$6*$M118+N$17*($N$7+$N$8*$L118+$N$9*$M118+N$17*($N$10+$N$11*$M118)))</f>
        <v>1.9465464924</v>
      </c>
      <c r="O118" s="0" t="n">
        <f aca="false">$N$1+$N$2*$L118+$N$3*$M118+O$17*($N$4+$N$5*$L118+$N$6*$M118+O$17*($N$7+$N$8*$L118+$N$9*$M118+O$17*($N$10+$N$11*$M118)))</f>
        <v>1.4792887876</v>
      </c>
      <c r="P118" s="0" t="n">
        <f aca="false">O118-N118</f>
        <v>-0.4672577048</v>
      </c>
      <c r="Q118" s="0" t="n">
        <f aca="false">AVERAGE(N118:O118)</f>
        <v>1.71291764</v>
      </c>
      <c r="R118" s="0" t="n">
        <f aca="false">P118*(J118-Q118)/($N$12^2)</f>
        <v>0.812419161482654</v>
      </c>
      <c r="S118" s="0" t="n">
        <f aca="false">MAX(0,S117+R118)</f>
        <v>50.9381650473277</v>
      </c>
      <c r="T118" s="9" t="n">
        <f aca="false">(U118-U119)/U118</f>
        <v>0.0198993416597454</v>
      </c>
      <c r="U118" s="0" t="n">
        <f aca="false">EXP(-U$11*(A118^U$10))</f>
        <v>0.367879441171442</v>
      </c>
      <c r="V118" s="0" t="n">
        <f aca="false">LN(T118/(1-T118))</f>
        <v>-3.89696863022378</v>
      </c>
      <c r="W118" s="8" t="n">
        <f aca="false">$R118-LN(1-T118)</f>
        <v>0.832519161482654</v>
      </c>
      <c r="X118" s="10" t="n">
        <f aca="false">MAX(V118,X117+W118)+LN(1+EXP(-ABS(X117+W118-V118)))</f>
        <v>48.9343527034904</v>
      </c>
      <c r="Y118" s="0" t="n">
        <f aca="false">EXP(X118)</f>
        <v>1.78615586773675E+021</v>
      </c>
      <c r="Z118" s="0" t="n">
        <f aca="false">Y118/(1+Y118)</f>
        <v>1</v>
      </c>
    </row>
    <row r="119" customFormat="false" ht="12.75" hidden="false" customHeight="false" outlineLevel="0" collapsed="false">
      <c r="A119" s="0" t="n">
        <f aca="false">A118+1</f>
        <v>101</v>
      </c>
      <c r="B119" s="2" t="n">
        <v>37548</v>
      </c>
      <c r="C119" s="2" t="s">
        <v>48</v>
      </c>
      <c r="D119" s="0" t="n">
        <v>40</v>
      </c>
      <c r="E119" s="0" t="n">
        <v>75</v>
      </c>
      <c r="F119" s="0" t="n">
        <v>0</v>
      </c>
      <c r="G119" s="0" t="n">
        <v>99.75</v>
      </c>
      <c r="H119" s="3" t="n">
        <f aca="false">CONVERT(G119,"in","ft")</f>
        <v>8.3125</v>
      </c>
      <c r="I119" s="3" t="n">
        <f aca="false">CONVERT(G119,"in","m")</f>
        <v>2.53365</v>
      </c>
      <c r="J119" s="0" t="n">
        <v>1.75</v>
      </c>
      <c r="K119" s="0" t="n">
        <f aca="true">RAND()</f>
        <v>0.580668629750188</v>
      </c>
      <c r="L119" s="7" t="n">
        <f aca="false">2*(F119-F$153)/F$154</f>
        <v>-1</v>
      </c>
      <c r="M119" s="8" t="n">
        <f aca="false">2*(I119-I$153)/I$154</f>
        <v>-1</v>
      </c>
      <c r="N119" s="0" t="n">
        <f aca="false">$N$1+$N$2*$L119+$N$3*$M119+N$17*($N$4+$N$5*$L119+$N$6*$M119+N$17*($N$7+$N$8*$L119+$N$9*$M119+N$17*($N$10+$N$11*$M119)))</f>
        <v>2.4105624024</v>
      </c>
      <c r="O119" s="0" t="n">
        <f aca="false">$N$1+$N$2*$L119+$N$3*$M119+O$17*($N$4+$N$5*$L119+$N$6*$M119+O$17*($N$7+$N$8*$L119+$N$9*$M119+O$17*($N$10+$N$11*$M119)))</f>
        <v>2.1472164376</v>
      </c>
      <c r="P119" s="0" t="n">
        <f aca="false">O119-N119</f>
        <v>-0.2633459648</v>
      </c>
      <c r="Q119" s="0" t="n">
        <f aca="false">AVERAGE(N119:O119)</f>
        <v>2.27888942</v>
      </c>
      <c r="R119" s="0" t="n">
        <f aca="false">P119*(J119-Q119)/($N$12^2)</f>
        <v>0.559383886336083</v>
      </c>
      <c r="S119" s="0" t="n">
        <f aca="false">MAX(0,S118+R119)</f>
        <v>51.4975489336638</v>
      </c>
      <c r="T119" s="9" t="n">
        <f aca="false">(U119-U120)/U119</f>
        <v>0.0200953421907069</v>
      </c>
      <c r="U119" s="0" t="n">
        <f aca="false">EXP(-U$11*(A119^U$10))</f>
        <v>0.360558882481976</v>
      </c>
      <c r="V119" s="0" t="n">
        <f aca="false">LN(T119/(1-T119))</f>
        <v>-3.8869672225767</v>
      </c>
      <c r="W119" s="8" t="n">
        <f aca="false">$R119-LN(1-T119)</f>
        <v>0.579683886336083</v>
      </c>
      <c r="X119" s="10" t="n">
        <f aca="false">MAX(V119,X118+W119)+LN(1+EXP(-ABS(X118+W119-V119)))</f>
        <v>49.5140365898264</v>
      </c>
      <c r="Y119" s="0" t="n">
        <f aca="false">EXP(X119)</f>
        <v>3.18913473466341E+021</v>
      </c>
      <c r="Z119" s="0" t="n">
        <f aca="false">Y119/(1+Y119)</f>
        <v>1</v>
      </c>
    </row>
    <row r="120" customFormat="false" ht="12.75" hidden="false" customHeight="false" outlineLevel="0" collapsed="false">
      <c r="A120" s="0" t="n">
        <f aca="false">A119+1</f>
        <v>102</v>
      </c>
      <c r="B120" s="2" t="n">
        <v>37555</v>
      </c>
      <c r="C120" s="2" t="s">
        <v>47</v>
      </c>
      <c r="D120" s="0" t="n">
        <v>40</v>
      </c>
      <c r="E120" s="0" t="n">
        <v>75</v>
      </c>
      <c r="F120" s="0" t="n">
        <v>2</v>
      </c>
      <c r="G120" s="0" t="n">
        <v>234.5</v>
      </c>
      <c r="H120" s="0" t="n">
        <f aca="false">CONVERT(G120,"in","ft")</f>
        <v>19.5416666666667</v>
      </c>
      <c r="I120" s="0" t="n">
        <f aca="false">CONVERT(G120,"in","m")</f>
        <v>5.9563</v>
      </c>
      <c r="J120" s="0" t="n">
        <v>3.5</v>
      </c>
      <c r="K120" s="0" t="n">
        <f aca="true">RAND()</f>
        <v>0.901384204968577</v>
      </c>
      <c r="L120" s="7" t="n">
        <f aca="false">2*(F120-F$153)/F$154</f>
        <v>0</v>
      </c>
      <c r="M120" s="8" t="n">
        <f aca="false">2*(I120-I$153)/I$154</f>
        <v>1</v>
      </c>
      <c r="N120" s="0" t="n">
        <f aca="false">$N$1+$N$2*$L120+$N$3*$M120+N$17*($N$4+$N$5*$L120+$N$6*$M120+N$17*($N$7+$N$8*$L120+$N$9*$M120+N$17*($N$10+$N$11*$M120)))</f>
        <v>4.7682652416</v>
      </c>
      <c r="O120" s="0" t="n">
        <f aca="false">$N$1+$N$2*$L120+$N$3*$M120+O$17*($N$4+$N$5*$L120+$N$6*$M120+O$17*($N$7+$N$8*$L120+$N$9*$M120+O$17*($N$10+$N$11*$M120)))</f>
        <v>3.5494047824</v>
      </c>
      <c r="P120" s="0" t="n">
        <f aca="false">O120-N120</f>
        <v>-1.2188604592</v>
      </c>
      <c r="Q120" s="0" t="n">
        <f aca="false">AVERAGE(N120:O120)</f>
        <v>4.158835012</v>
      </c>
      <c r="R120" s="0" t="n">
        <f aca="false">P120*(J120-Q120)/($N$12^2)</f>
        <v>3.22514365092698</v>
      </c>
      <c r="S120" s="0" t="n">
        <f aca="false">MAX(0,S119+R120)</f>
        <v>54.7226925845908</v>
      </c>
      <c r="T120" s="9" t="n">
        <f aca="false">(U120-U121)/U120</f>
        <v>0.0202913035254822</v>
      </c>
      <c r="U120" s="0" t="n">
        <f aca="false">EXP(-U$11*(A120^U$10))</f>
        <v>0.353313328358601</v>
      </c>
      <c r="V120" s="0" t="n">
        <f aca="false">LN(T120/(1-T120))</f>
        <v>-3.87706288248243</v>
      </c>
      <c r="W120" s="8" t="n">
        <f aca="false">$R120-LN(1-T120)</f>
        <v>3.24564365092698</v>
      </c>
      <c r="X120" s="10" t="n">
        <f aca="false">MAX(V120,X119+W120)+LN(1+EXP(-ABS(X119+W120-V120)))</f>
        <v>52.7596802407534</v>
      </c>
      <c r="Y120" s="0" t="n">
        <f aca="false">EXP(X120)</f>
        <v>8.18913433834149E+022</v>
      </c>
      <c r="Z120" s="0" t="n">
        <f aca="false">Y120/(1+Y120)</f>
        <v>1</v>
      </c>
    </row>
    <row r="121" customFormat="false" ht="12.75" hidden="false" customHeight="false" outlineLevel="0" collapsed="false">
      <c r="A121" s="0" t="n">
        <f aca="false">A120+1</f>
        <v>103</v>
      </c>
      <c r="B121" s="2" t="n">
        <v>37548</v>
      </c>
      <c r="C121" s="2" t="s">
        <v>48</v>
      </c>
      <c r="D121" s="0" t="n">
        <v>38</v>
      </c>
      <c r="E121" s="0" t="n">
        <v>75</v>
      </c>
      <c r="F121" s="0" t="n">
        <v>1</v>
      </c>
      <c r="G121" s="0" t="n">
        <v>99.75</v>
      </c>
      <c r="H121" s="3" t="n">
        <f aca="false">CONVERT(G121,"in","ft")</f>
        <v>8.3125</v>
      </c>
      <c r="I121" s="3" t="n">
        <f aca="false">CONVERT(G121,"in","m")</f>
        <v>2.53365</v>
      </c>
      <c r="J121" s="0" t="n">
        <v>1.41</v>
      </c>
      <c r="K121" s="0" t="n">
        <f aca="true">RAND()</f>
        <v>0.884441895490177</v>
      </c>
      <c r="L121" s="7" t="n">
        <f aca="false">2*(F121-F$153)/F$154</f>
        <v>-0.5</v>
      </c>
      <c r="M121" s="8" t="n">
        <f aca="false">2*(I121-I$153)/I$154</f>
        <v>-1</v>
      </c>
      <c r="N121" s="0" t="n">
        <f aca="false">$N$1+$N$2*$L121+$N$3*$M121+N$17*($N$4+$N$5*$L121+$N$6*$M121+N$17*($N$7+$N$8*$L121+$N$9*$M121+N$17*($N$10+$N$11*$M121)))</f>
        <v>2.2558904324</v>
      </c>
      <c r="O121" s="0" t="n">
        <f aca="false">$N$1+$N$2*$L121+$N$3*$M121+O$17*($N$4+$N$5*$L121+$N$6*$M121+O$17*($N$7+$N$8*$L121+$N$9*$M121+O$17*($N$10+$N$11*$M121)))</f>
        <v>1.9245738876</v>
      </c>
      <c r="P121" s="0" t="n">
        <f aca="false">O121-N121</f>
        <v>-0.3313165448</v>
      </c>
      <c r="Q121" s="0" t="n">
        <f aca="false">AVERAGE(N121:O121)</f>
        <v>2.09023216</v>
      </c>
      <c r="R121" s="0" t="n">
        <f aca="false">P121*(J121-Q121)/($N$12^2)</f>
        <v>0.9051461084921</v>
      </c>
      <c r="S121" s="0" t="n">
        <f aca="false">MAX(0,S120+R121)</f>
        <v>55.6278386930829</v>
      </c>
      <c r="T121" s="9" t="n">
        <f aca="false">(U121-U122)/U121</f>
        <v>0.0204872256719095</v>
      </c>
      <c r="U121" s="0" t="n">
        <f aca="false">EXP(-U$11*(A121^U$10))</f>
        <v>0.346144140373279</v>
      </c>
      <c r="V121" s="0" t="n">
        <f aca="false">LN(T121/(1-T121))</f>
        <v>-3.86725372502456</v>
      </c>
      <c r="W121" s="8" t="n">
        <f aca="false">$R121-LN(1-T121)</f>
        <v>0.9258461084921</v>
      </c>
      <c r="X121" s="10" t="n">
        <f aca="false">MAX(V121,X120+W121)+LN(1+EXP(-ABS(X120+W121-V121)))</f>
        <v>53.6855263492455</v>
      </c>
      <c r="Y121" s="0" t="n">
        <f aca="false">EXP(X121)</f>
        <v>2.06693991252781E+023</v>
      </c>
      <c r="Z121" s="0" t="n">
        <f aca="false">Y121/(1+Y121)</f>
        <v>1</v>
      </c>
    </row>
    <row r="122" customFormat="false" ht="12.75" hidden="false" customHeight="false" outlineLevel="0" collapsed="false">
      <c r="A122" s="0" t="n">
        <f aca="false">A121+1</f>
        <v>104</v>
      </c>
      <c r="B122" s="2" t="n">
        <v>37555</v>
      </c>
      <c r="C122" s="2" t="s">
        <v>47</v>
      </c>
      <c r="D122" s="0" t="n">
        <v>38</v>
      </c>
      <c r="E122" s="0" t="n">
        <v>75</v>
      </c>
      <c r="F122" s="0" t="n">
        <v>4</v>
      </c>
      <c r="G122" s="0" t="n">
        <v>234.5</v>
      </c>
      <c r="H122" s="0" t="n">
        <f aca="false">CONVERT(G122,"in","ft")</f>
        <v>19.5416666666667</v>
      </c>
      <c r="I122" s="0" t="n">
        <f aca="false">CONVERT(G122,"in","m")</f>
        <v>5.9563</v>
      </c>
      <c r="J122" s="0" t="n">
        <v>2.19</v>
      </c>
      <c r="K122" s="0" t="n">
        <f aca="true">RAND()</f>
        <v>0.956494406476639</v>
      </c>
      <c r="L122" s="7" t="n">
        <f aca="false">2*(F122-F$153)/F$154</f>
        <v>1</v>
      </c>
      <c r="M122" s="8" t="n">
        <f aca="false">2*(I122-I$153)/I$154</f>
        <v>1</v>
      </c>
      <c r="N122" s="0" t="n">
        <f aca="false">$N$1+$N$2*$L122+$N$3*$M122+N$17*($N$4+$N$5*$L122+$N$6*$M122+N$17*($N$7+$N$8*$L122+$N$9*$M122+N$17*($N$10+$N$11*$M122)))</f>
        <v>4.4589213016</v>
      </c>
      <c r="O122" s="0" t="n">
        <f aca="false">$N$1+$N$2*$L122+$N$3*$M122+O$17*($N$4+$N$5*$L122+$N$6*$M122+O$17*($N$7+$N$8*$L122+$N$9*$M122+O$17*($N$10+$N$11*$M122)))</f>
        <v>3.1041196824</v>
      </c>
      <c r="P122" s="0" t="n">
        <f aca="false">O122-N122</f>
        <v>-1.3548016192</v>
      </c>
      <c r="Q122" s="0" t="n">
        <f aca="false">AVERAGE(N122:O122)</f>
        <v>3.781520492</v>
      </c>
      <c r="R122" s="0" t="n">
        <f aca="false">P122*(J122-Q122)/($N$12^2)</f>
        <v>8.65976977565529</v>
      </c>
      <c r="S122" s="0" t="n">
        <f aca="false">MAX(0,S121+R122)</f>
        <v>64.2876084687382</v>
      </c>
      <c r="T122" s="9" t="n">
        <f aca="false">(U122-U123)/U122</f>
        <v>0.0206831086378254</v>
      </c>
      <c r="U122" s="0" t="n">
        <f aca="false">EXP(-U$11*(A122^U$10))</f>
        <v>0.339052607254442</v>
      </c>
      <c r="V122" s="0" t="n">
        <f aca="false">LN(T122/(1-T122))</f>
        <v>-3.85753791966096</v>
      </c>
      <c r="W122" s="8" t="n">
        <f aca="false">$R122-LN(1-T122)</f>
        <v>8.68066977565529</v>
      </c>
      <c r="X122" s="10" t="n">
        <f aca="false">MAX(V122,X121+W122)+LN(1+EXP(-ABS(X121+W122-V122)))</f>
        <v>62.3661961249008</v>
      </c>
      <c r="Y122" s="0" t="n">
        <f aca="false">EXP(X122)</f>
        <v>1.21701192672682E+027</v>
      </c>
      <c r="Z122" s="0" t="n">
        <f aca="false">Y122/(1+Y122)</f>
        <v>1</v>
      </c>
    </row>
    <row r="123" customFormat="false" ht="12.75" hidden="false" customHeight="false" outlineLevel="0" collapsed="false">
      <c r="A123" s="0" t="n">
        <f aca="false">A122+1</f>
        <v>105</v>
      </c>
      <c r="B123" s="2" t="n">
        <v>37555</v>
      </c>
      <c r="C123" s="2" t="s">
        <v>48</v>
      </c>
      <c r="D123" s="0" t="n">
        <v>39</v>
      </c>
      <c r="E123" s="0" t="n">
        <v>75</v>
      </c>
      <c r="F123" s="0" t="n">
        <v>1</v>
      </c>
      <c r="G123" s="0" t="n">
        <v>160</v>
      </c>
      <c r="H123" s="0" t="n">
        <f aca="false">CONVERT(G123,"in","ft")</f>
        <v>13.3333333333333</v>
      </c>
      <c r="I123" s="0" t="n">
        <f aca="false">CONVERT(G123,"in","m")</f>
        <v>4.064</v>
      </c>
      <c r="J123" s="0" t="n">
        <v>1.98</v>
      </c>
      <c r="K123" s="0" t="n">
        <f aca="true">RAND()</f>
        <v>0.239544346886146</v>
      </c>
      <c r="L123" s="7" t="n">
        <f aca="false">2*(F123-F$153)/F$154</f>
        <v>-0.5</v>
      </c>
      <c r="M123" s="8" t="n">
        <f aca="false">2*(I123-I$153)/I$154</f>
        <v>-0.105751391465677</v>
      </c>
      <c r="N123" s="0" t="n">
        <f aca="false">$N$1+$N$2*$L123+$N$3*$M123+N$17*($N$4+$N$5*$L123+$N$6*$M123+N$17*($N$7+$N$8*$L123+$N$9*$M123+N$17*($N$10+$N$11*$M123)))</f>
        <v>3.44839186799777</v>
      </c>
      <c r="O123" s="0" t="n">
        <f aca="false">$N$1+$N$2*$L123+$N$3*$M123+O$17*($N$4+$N$5*$L123+$N$6*$M123+O$17*($N$7+$N$8*$L123+$N$9*$M123+O$17*($N$10+$N$11*$M123)))</f>
        <v>2.75062416625826</v>
      </c>
      <c r="P123" s="0" t="n">
        <f aca="false">O123-N123</f>
        <v>-0.697767701739517</v>
      </c>
      <c r="Q123" s="0" t="n">
        <f aca="false">AVERAGE(N123:O123)</f>
        <v>3.09950801712801</v>
      </c>
      <c r="R123" s="0" t="n">
        <f aca="false">P123*(J123-Q123)/($N$12^2)</f>
        <v>3.13730307635593</v>
      </c>
      <c r="S123" s="0" t="n">
        <f aca="false">MAX(0,S122+R123)</f>
        <v>67.4249115450941</v>
      </c>
      <c r="T123" s="9" t="n">
        <f aca="false">(U123-U124)/U123</f>
        <v>0.0208789524310658</v>
      </c>
      <c r="U123" s="0" t="n">
        <f aca="false">EXP(-U$11*(A123^U$10))</f>
        <v>0.332039945344661</v>
      </c>
      <c r="V123" s="0" t="n">
        <f aca="false">LN(T123/(1-T123))</f>
        <v>-3.84791368815227</v>
      </c>
      <c r="W123" s="8" t="n">
        <f aca="false">$R123-LN(1-T123)</f>
        <v>3.15840307635593</v>
      </c>
      <c r="X123" s="10" t="n">
        <f aca="false">MAX(V123,X122+W123)+LN(1+EXP(-ABS(X122+W123-V123)))</f>
        <v>65.5245992012567</v>
      </c>
      <c r="Y123" s="0" t="n">
        <f aca="false">EXP(X123)</f>
        <v>2.86399240561303E+028</v>
      </c>
      <c r="Z123" s="0" t="n">
        <f aca="false">Y123/(1+Y123)</f>
        <v>1</v>
      </c>
    </row>
    <row r="124" customFormat="false" ht="12.75" hidden="false" customHeight="false" outlineLevel="0" collapsed="false">
      <c r="A124" s="0" t="n">
        <f aca="false">A123+1</f>
        <v>106</v>
      </c>
      <c r="B124" s="2" t="n">
        <v>37548</v>
      </c>
      <c r="C124" s="2" t="s">
        <v>48</v>
      </c>
      <c r="D124" s="0" t="n">
        <v>45</v>
      </c>
      <c r="E124" s="0" t="n">
        <v>80</v>
      </c>
      <c r="F124" s="0" t="n">
        <v>3</v>
      </c>
      <c r="G124" s="0" t="n">
        <v>99.75</v>
      </c>
      <c r="H124" s="3" t="n">
        <f aca="false">CONVERT(G124,"in","ft")</f>
        <v>8.3125</v>
      </c>
      <c r="I124" s="3" t="n">
        <f aca="false">CONVERT(G124,"in","m")</f>
        <v>2.53365</v>
      </c>
      <c r="J124" s="0" t="n">
        <v>1.19</v>
      </c>
      <c r="K124" s="0" t="n">
        <f aca="true">RAND()</f>
        <v>0.205988007820104</v>
      </c>
      <c r="L124" s="7" t="n">
        <f aca="false">2*(F124-F$153)/F$154</f>
        <v>0.5</v>
      </c>
      <c r="M124" s="8" t="n">
        <f aca="false">2*(I124-I$153)/I$154</f>
        <v>-1</v>
      </c>
      <c r="N124" s="0" t="n">
        <f aca="false">$N$1+$N$2*$L124+$N$3*$M124+N$17*($N$4+$N$5*$L124+$N$6*$M124+N$17*($N$7+$N$8*$L124+$N$9*$M124+N$17*($N$10+$N$11*$M124)))</f>
        <v>1.9465464924</v>
      </c>
      <c r="O124" s="0" t="n">
        <f aca="false">$N$1+$N$2*$L124+$N$3*$M124+O$17*($N$4+$N$5*$L124+$N$6*$M124+O$17*($N$7+$N$8*$L124+$N$9*$M124+O$17*($N$10+$N$11*$M124)))</f>
        <v>1.4792887876</v>
      </c>
      <c r="P124" s="0" t="n">
        <f aca="false">O124-N124</f>
        <v>-0.4672577048</v>
      </c>
      <c r="Q124" s="0" t="n">
        <f aca="false">AVERAGE(N124:O124)</f>
        <v>1.71291764</v>
      </c>
      <c r="R124" s="0" t="n">
        <f aca="false">P124*(J124-Q124)/($N$12^2)</f>
        <v>0.981314391839723</v>
      </c>
      <c r="S124" s="0" t="n">
        <f aca="false">MAX(0,S123+R124)</f>
        <v>68.4062259369338</v>
      </c>
      <c r="T124" s="9" t="n">
        <f aca="false">(U124-U125)/U124</f>
        <v>0.021074757059464</v>
      </c>
      <c r="U124" s="0" t="n">
        <f aca="false">EXP(-U$11*(A124^U$10))</f>
        <v>0.325107299120596</v>
      </c>
      <c r="V124" s="0" t="n">
        <f aca="false">LN(T124/(1-T124))</f>
        <v>-3.83837930258823</v>
      </c>
      <c r="W124" s="8" t="n">
        <f aca="false">$R124-LN(1-T124)</f>
        <v>1.00261439183972</v>
      </c>
      <c r="X124" s="10" t="n">
        <f aca="false">MAX(V124,X123+W124)+LN(1+EXP(-ABS(X123+W124-V124)))</f>
        <v>66.5272135930965</v>
      </c>
      <c r="Y124" s="0" t="n">
        <f aca="false">EXP(X124)</f>
        <v>7.80551854470827E+028</v>
      </c>
      <c r="Z124" s="0" t="n">
        <f aca="false">Y124/(1+Y124)</f>
        <v>1</v>
      </c>
    </row>
    <row r="125" customFormat="false" ht="12.75" hidden="false" customHeight="false" outlineLevel="0" collapsed="false">
      <c r="A125" s="0" t="n">
        <f aca="false">A124+1</f>
        <v>107</v>
      </c>
      <c r="B125" s="2" t="n">
        <v>37555</v>
      </c>
      <c r="C125" s="2" t="s">
        <v>47</v>
      </c>
      <c r="D125" s="0" t="n">
        <v>41</v>
      </c>
      <c r="E125" s="0" t="n">
        <v>80</v>
      </c>
      <c r="F125" s="0" t="n">
        <v>1</v>
      </c>
      <c r="G125" s="0" t="n">
        <v>234.5</v>
      </c>
      <c r="H125" s="0" t="n">
        <f aca="false">CONVERT(G125,"in","ft")</f>
        <v>19.5416666666667</v>
      </c>
      <c r="I125" s="0" t="n">
        <f aca="false">CONVERT(G125,"in","m")</f>
        <v>5.9563</v>
      </c>
      <c r="J125" s="0" t="n">
        <v>2.5</v>
      </c>
      <c r="K125" s="0" t="n">
        <f aca="true">RAND()</f>
        <v>0.475957652093892</v>
      </c>
      <c r="L125" s="7" t="n">
        <f aca="false">2*(F125-F$153)/F$154</f>
        <v>-0.5</v>
      </c>
      <c r="M125" s="8" t="n">
        <f aca="false">2*(I125-I$153)/I$154</f>
        <v>1</v>
      </c>
      <c r="N125" s="0" t="n">
        <f aca="false">$N$1+$N$2*$L125+$N$3*$M125+N$17*($N$4+$N$5*$L125+$N$6*$M125+N$17*($N$7+$N$8*$L125+$N$9*$M125+N$17*($N$10+$N$11*$M125)))</f>
        <v>4.9229372116</v>
      </c>
      <c r="O125" s="0" t="n">
        <f aca="false">$N$1+$N$2*$L125+$N$3*$M125+O$17*($N$4+$N$5*$L125+$N$6*$M125+O$17*($N$7+$N$8*$L125+$N$9*$M125+O$17*($N$10+$N$11*$M125)))</f>
        <v>3.7720473324</v>
      </c>
      <c r="P125" s="0" t="n">
        <f aca="false">O125-N125</f>
        <v>-1.1508898792</v>
      </c>
      <c r="Q125" s="0" t="n">
        <f aca="false">AVERAGE(N125:O125)</f>
        <v>4.347492272</v>
      </c>
      <c r="R125" s="0" t="n">
        <f aca="false">P125*(J125-Q125)/($N$12^2)</f>
        <v>8.53954646089106</v>
      </c>
      <c r="S125" s="0" t="n">
        <f aca="false">MAX(0,S124+R125)</f>
        <v>76.9457723978249</v>
      </c>
      <c r="T125" s="9" t="n">
        <f aca="false">(U125-U126)/U125</f>
        <v>0.0212705225308525</v>
      </c>
      <c r="U125" s="0" t="n">
        <f aca="false">EXP(-U$11*(A125^U$10))</f>
        <v>0.318255741773371</v>
      </c>
      <c r="V125" s="0" t="n">
        <f aca="false">LN(T125/(1-T125))</f>
        <v>-3.82893308350604</v>
      </c>
      <c r="W125" s="8" t="n">
        <f aca="false">$R125-LN(1-T125)</f>
        <v>8.56104646089106</v>
      </c>
      <c r="X125" s="10" t="n">
        <f aca="false">MAX(V125,X124+W125)+LN(1+EXP(-ABS(X124+W125-V125)))</f>
        <v>75.0882600539875</v>
      </c>
      <c r="Y125" s="0" t="n">
        <f aca="false">EXP(X125)</f>
        <v>4.07771620564852E+032</v>
      </c>
      <c r="Z125" s="0" t="n">
        <f aca="false">Y125/(1+Y125)</f>
        <v>1</v>
      </c>
    </row>
    <row r="126" customFormat="false" ht="12.75" hidden="false" customHeight="false" outlineLevel="0" collapsed="false">
      <c r="A126" s="0" t="n">
        <f aca="false">A125+1</f>
        <v>108</v>
      </c>
      <c r="B126" s="2" t="n">
        <v>37555</v>
      </c>
      <c r="C126" s="2" t="s">
        <v>48</v>
      </c>
      <c r="D126" s="0" t="n">
        <v>45</v>
      </c>
      <c r="E126" s="0" t="n">
        <v>80</v>
      </c>
      <c r="F126" s="0" t="n">
        <v>2</v>
      </c>
      <c r="G126" s="0" t="n">
        <v>160</v>
      </c>
      <c r="H126" s="0" t="n">
        <f aca="false">CONVERT(G126,"in","ft")</f>
        <v>13.3333333333333</v>
      </c>
      <c r="I126" s="0" t="n">
        <f aca="false">CONVERT(G126,"in","m")</f>
        <v>4.064</v>
      </c>
      <c r="J126" s="0" t="n">
        <v>1.72</v>
      </c>
      <c r="K126" s="0" t="n">
        <f aca="true">RAND()</f>
        <v>0.633782984954609</v>
      </c>
      <c r="L126" s="7" t="n">
        <f aca="false">2*(F126-F$153)/F$154</f>
        <v>0</v>
      </c>
      <c r="M126" s="8" t="n">
        <f aca="false">2*(I126-I$153)/I$154</f>
        <v>-0.105751391465677</v>
      </c>
      <c r="N126" s="0" t="n">
        <f aca="false">$N$1+$N$2*$L126+$N$3*$M126+N$17*($N$4+$N$5*$L126+$N$6*$M126+N$17*($N$7+$N$8*$L126+$N$9*$M126+N$17*($N$10+$N$11*$M126)))</f>
        <v>3.29371989799777</v>
      </c>
      <c r="O126" s="0" t="n">
        <f aca="false">$N$1+$N$2*$L126+$N$3*$M126+O$17*($N$4+$N$5*$L126+$N$6*$M126+O$17*($N$7+$N$8*$L126+$N$9*$M126+O$17*($N$10+$N$11*$M126)))</f>
        <v>2.52798161625826</v>
      </c>
      <c r="P126" s="0" t="n">
        <f aca="false">O126-N126</f>
        <v>-0.765738281739518</v>
      </c>
      <c r="Q126" s="0" t="n">
        <f aca="false">AVERAGE(N126:O126)</f>
        <v>2.91085075712802</v>
      </c>
      <c r="R126" s="0" t="n">
        <f aca="false">P126*(J126-Q126)/($N$12^2)</f>
        <v>3.66231841656195</v>
      </c>
      <c r="S126" s="0" t="n">
        <f aca="false">MAX(0,S125+R126)</f>
        <v>80.6080908143868</v>
      </c>
      <c r="T126" s="9" t="n">
        <f aca="false">(U126-U127)/U126</f>
        <v>0.0214662488530617</v>
      </c>
      <c r="U126" s="0" t="n">
        <f aca="false">EXP(-U$11*(A126^U$10))</f>
        <v>0.311486275847407</v>
      </c>
      <c r="V126" s="0" t="n">
        <f aca="false">LN(T126/(1-T126))</f>
        <v>-3.81957339809605</v>
      </c>
      <c r="W126" s="8" t="n">
        <f aca="false">$R126-LN(1-T126)</f>
        <v>3.68401841656195</v>
      </c>
      <c r="X126" s="10" t="n">
        <f aca="false">MAX(V126,X125+W126)+LN(1+EXP(-ABS(X125+W126-V126)))</f>
        <v>78.7722784705495</v>
      </c>
      <c r="Y126" s="0" t="n">
        <f aca="false">EXP(X126)</f>
        <v>1.62317694946156E+034</v>
      </c>
      <c r="Z126" s="0" t="n">
        <f aca="false">Y126/(1+Y126)</f>
        <v>1</v>
      </c>
    </row>
    <row r="127" customFormat="false" ht="12.75" hidden="false" customHeight="false" outlineLevel="0" collapsed="false">
      <c r="A127" s="0" t="n">
        <f aca="false">A126+1</f>
        <v>109</v>
      </c>
      <c r="B127" s="2" t="n">
        <v>37555</v>
      </c>
      <c r="C127" s="2" t="s">
        <v>48</v>
      </c>
      <c r="D127" s="0" t="n">
        <v>43</v>
      </c>
      <c r="E127" s="0" t="n">
        <v>80</v>
      </c>
      <c r="F127" s="0" t="n">
        <v>3</v>
      </c>
      <c r="G127" s="0" t="n">
        <v>160</v>
      </c>
      <c r="H127" s="0" t="n">
        <f aca="false">CONVERT(G127,"in","ft")</f>
        <v>13.3333333333333</v>
      </c>
      <c r="I127" s="0" t="n">
        <f aca="false">CONVERT(G127,"in","m")</f>
        <v>4.064</v>
      </c>
      <c r="J127" s="0" t="n">
        <v>1.53</v>
      </c>
      <c r="K127" s="0" t="n">
        <f aca="true">RAND()</f>
        <v>0.7184277547714</v>
      </c>
      <c r="L127" s="7" t="n">
        <f aca="false">2*(F127-F$153)/F$154</f>
        <v>0.5</v>
      </c>
      <c r="M127" s="8" t="n">
        <f aca="false">2*(I127-I$153)/I$154</f>
        <v>-0.105751391465677</v>
      </c>
      <c r="N127" s="0" t="n">
        <f aca="false">$N$1+$N$2*$L127+$N$3*$M127+N$17*($N$4+$N$5*$L127+$N$6*$M127+N$17*($N$7+$N$8*$L127+$N$9*$M127+N$17*($N$10+$N$11*$M127)))</f>
        <v>3.13904792799777</v>
      </c>
      <c r="O127" s="0" t="n">
        <f aca="false">$N$1+$N$2*$L127+$N$3*$M127+O$17*($N$4+$N$5*$L127+$N$6*$M127+O$17*($N$7+$N$8*$L127+$N$9*$M127+O$17*($N$10+$N$11*$M127)))</f>
        <v>2.30533906625826</v>
      </c>
      <c r="P127" s="0" t="n">
        <f aca="false">O127-N127</f>
        <v>-0.833708861739518</v>
      </c>
      <c r="Q127" s="0" t="n">
        <f aca="false">AVERAGE(N127:O127)</f>
        <v>2.72219349712801</v>
      </c>
      <c r="R127" s="0" t="n">
        <f aca="false">P127*(J127-Q127)/($N$12^2)</f>
        <v>3.9918992406298</v>
      </c>
      <c r="S127" s="0" t="n">
        <f aca="false">MAX(0,S126+R127)</f>
        <v>84.5999900550166</v>
      </c>
      <c r="T127" s="9" t="n">
        <f aca="false">(U127-U128)/U127</f>
        <v>0.0216619360339204</v>
      </c>
      <c r="U127" s="0" t="n">
        <f aca="false">EXP(-U$11*(A127^U$10))</f>
        <v>0.304799833935753</v>
      </c>
      <c r="V127" s="0" t="n">
        <f aca="false">LN(T127/(1-T127))</f>
        <v>-3.81029865848956</v>
      </c>
      <c r="W127" s="8" t="n">
        <f aca="false">$R127-LN(1-T127)</f>
        <v>4.0137992406298</v>
      </c>
      <c r="X127" s="10" t="n">
        <f aca="false">MAX(V127,X126+W127)+LN(1+EXP(-ABS(X126+W127-V127)))</f>
        <v>82.7860777111793</v>
      </c>
      <c r="Y127" s="0" t="n">
        <f aca="false">EXP(X127)</f>
        <v>8.9853857896092E+035</v>
      </c>
      <c r="Z127" s="0" t="n">
        <f aca="false">Y127/(1+Y127)</f>
        <v>1</v>
      </c>
    </row>
    <row r="128" customFormat="false" ht="12.75" hidden="false" customHeight="false" outlineLevel="0" collapsed="false">
      <c r="A128" s="0" t="n">
        <f aca="false">A127+1</f>
        <v>110</v>
      </c>
      <c r="B128" s="2" t="n">
        <v>37548</v>
      </c>
      <c r="C128" s="2" t="s">
        <v>48</v>
      </c>
      <c r="D128" s="0" t="n">
        <v>44</v>
      </c>
      <c r="E128" s="0" t="n">
        <v>80</v>
      </c>
      <c r="F128" s="0" t="n">
        <v>0</v>
      </c>
      <c r="G128" s="0" t="n">
        <v>99.75</v>
      </c>
      <c r="H128" s="3" t="n">
        <f aca="false">CONVERT(G128,"in","ft")</f>
        <v>8.3125</v>
      </c>
      <c r="I128" s="3" t="n">
        <f aca="false">CONVERT(G128,"in","m")</f>
        <v>2.53365</v>
      </c>
      <c r="J128" s="0" t="n">
        <v>2.16</v>
      </c>
      <c r="K128" s="0" t="n">
        <f aca="true">RAND()</f>
        <v>0.0368265376220433</v>
      </c>
      <c r="L128" s="7" t="n">
        <f aca="false">2*(F128-F$153)/F$154</f>
        <v>-1</v>
      </c>
      <c r="M128" s="8" t="n">
        <f aca="false">2*(I128-I$153)/I$154</f>
        <v>-1</v>
      </c>
      <c r="N128" s="0" t="n">
        <f aca="false">$N$1+$N$2*$L128+$N$3*$M128+N$17*($N$4+$N$5*$L128+$N$6*$M128+N$17*($N$7+$N$8*$L128+$N$9*$M128+N$17*($N$10+$N$11*$M128)))</f>
        <v>2.4105624024</v>
      </c>
      <c r="O128" s="0" t="n">
        <f aca="false">$N$1+$N$2*$L128+$N$3*$M128+O$17*($N$4+$N$5*$L128+$N$6*$M128+O$17*($N$7+$N$8*$L128+$N$9*$M128+O$17*($N$10+$N$11*$M128)))</f>
        <v>2.1472164376</v>
      </c>
      <c r="P128" s="0" t="n">
        <f aca="false">O128-N128</f>
        <v>-0.2633459648</v>
      </c>
      <c r="Q128" s="0" t="n">
        <f aca="false">AVERAGE(N128:O128)</f>
        <v>2.27888942</v>
      </c>
      <c r="R128" s="0" t="n">
        <f aca="false">P128*(J128-Q128)/($N$12^2)</f>
        <v>0.125744292264047</v>
      </c>
      <c r="S128" s="0" t="n">
        <f aca="false">MAX(0,S127+R128)</f>
        <v>84.7257343472807</v>
      </c>
      <c r="T128" s="9" t="n">
        <f aca="false">(U128-U129)/U128</f>
        <v>0.021857584081257</v>
      </c>
      <c r="U128" s="0" t="n">
        <f aca="false">EXP(-U$11*(A128^U$10))</f>
        <v>0.298197279429887</v>
      </c>
      <c r="V128" s="0" t="n">
        <f aca="false">LN(T128/(1-T128))</f>
        <v>-3.80110732012459</v>
      </c>
      <c r="W128" s="8" t="n">
        <f aca="false">$R128-LN(1-T128)</f>
        <v>0.147844292264048</v>
      </c>
      <c r="X128" s="10" t="n">
        <f aca="false">MAX(V128,X127+W128)+LN(1+EXP(-ABS(X127+W128-V128)))</f>
        <v>82.9339220034433</v>
      </c>
      <c r="Y128" s="0" t="n">
        <f aca="false">EXP(X128)</f>
        <v>1.04170485605152E+036</v>
      </c>
      <c r="Z128" s="0" t="n">
        <f aca="false">Y128/(1+Y128)</f>
        <v>1</v>
      </c>
    </row>
    <row r="129" customFormat="false" ht="12.75" hidden="false" customHeight="false" outlineLevel="0" collapsed="false">
      <c r="A129" s="0" t="n">
        <f aca="false">A128+1</f>
        <v>111</v>
      </c>
      <c r="B129" s="2" t="n">
        <v>37555</v>
      </c>
      <c r="C129" s="2" t="s">
        <v>48</v>
      </c>
      <c r="D129" s="0" t="n">
        <v>42</v>
      </c>
      <c r="E129" s="0" t="n">
        <v>80</v>
      </c>
      <c r="F129" s="0" t="n">
        <v>4</v>
      </c>
      <c r="G129" s="0" t="n">
        <v>160</v>
      </c>
      <c r="H129" s="0" t="n">
        <f aca="false">CONVERT(G129,"in","ft")</f>
        <v>13.3333333333333</v>
      </c>
      <c r="I129" s="0" t="n">
        <f aca="false">CONVERT(G129,"in","m")</f>
        <v>4.064</v>
      </c>
      <c r="J129" s="0" t="n">
        <v>1.6</v>
      </c>
      <c r="K129" s="0" t="n">
        <f aca="true">RAND()</f>
        <v>0.5378783823776</v>
      </c>
      <c r="L129" s="7" t="n">
        <f aca="false">2*(F129-F$153)/F$154</f>
        <v>1</v>
      </c>
      <c r="M129" s="8" t="n">
        <f aca="false">2*(I129-I$153)/I$154</f>
        <v>-0.105751391465677</v>
      </c>
      <c r="N129" s="0" t="n">
        <f aca="false">$N$1+$N$2*$L129+$N$3*$M129+N$17*($N$4+$N$5*$L129+$N$6*$M129+N$17*($N$7+$N$8*$L129+$N$9*$M129+N$17*($N$10+$N$11*$M129)))</f>
        <v>2.98437595799777</v>
      </c>
      <c r="O129" s="0" t="n">
        <f aca="false">$N$1+$N$2*$L129+$N$3*$M129+O$17*($N$4+$N$5*$L129+$N$6*$M129+O$17*($N$7+$N$8*$L129+$N$9*$M129+O$17*($N$10+$N$11*$M129)))</f>
        <v>2.08269651625826</v>
      </c>
      <c r="P129" s="0" t="n">
        <f aca="false">O129-N129</f>
        <v>-0.901679441739518</v>
      </c>
      <c r="Q129" s="0" t="n">
        <f aca="false">AVERAGE(N129:O129)</f>
        <v>2.53353623712802</v>
      </c>
      <c r="R129" s="0" t="n">
        <f aca="false">P129*(J129-Q129)/($N$12^2)</f>
        <v>3.38066200698301</v>
      </c>
      <c r="S129" s="0" t="n">
        <f aca="false">MAX(0,S128+R129)</f>
        <v>88.1063963542637</v>
      </c>
      <c r="T129" s="9" t="n">
        <f aca="false">(U129-U130)/U129</f>
        <v>0.0220531930028965</v>
      </c>
      <c r="U129" s="0" t="n">
        <f aca="false">EXP(-U$11*(A129^U$10))</f>
        <v>0.291679407321947</v>
      </c>
      <c r="V129" s="0" t="n">
        <f aca="false">LN(T129/(1-T129))</f>
        <v>-3.79199788018527</v>
      </c>
      <c r="W129" s="8" t="n">
        <f aca="false">$R129-LN(1-T129)</f>
        <v>3.40296200698301</v>
      </c>
      <c r="X129" s="10" t="n">
        <f aca="false">MAX(V129,X128+W129)+LN(1+EXP(-ABS(X128+W129-V129)))</f>
        <v>86.3368840104264</v>
      </c>
      <c r="Y129" s="0" t="n">
        <f aca="false">EXP(X129)</f>
        <v>3.13063409296646E+037</v>
      </c>
      <c r="Z129" s="0" t="n">
        <f aca="false">Y129/(1+Y129)</f>
        <v>1</v>
      </c>
    </row>
    <row r="130" customFormat="false" ht="12.75" hidden="false" customHeight="false" outlineLevel="0" collapsed="false">
      <c r="A130" s="0" t="n">
        <f aca="false">A129+1</f>
        <v>112</v>
      </c>
      <c r="B130" s="2" t="n">
        <v>37555</v>
      </c>
      <c r="C130" s="2" t="s">
        <v>47</v>
      </c>
      <c r="D130" s="0" t="n">
        <v>43</v>
      </c>
      <c r="E130" s="0" t="n">
        <v>80</v>
      </c>
      <c r="F130" s="0" t="n">
        <v>3</v>
      </c>
      <c r="G130" s="0" t="n">
        <v>234.5</v>
      </c>
      <c r="H130" s="0" t="n">
        <f aca="false">CONVERT(G130,"in","ft")</f>
        <v>19.5416666666667</v>
      </c>
      <c r="I130" s="0" t="n">
        <f aca="false">CONVERT(G130,"in","m")</f>
        <v>5.9563</v>
      </c>
      <c r="J130" s="0" t="n">
        <v>2.46</v>
      </c>
      <c r="K130" s="0" t="n">
        <f aca="true">RAND()</f>
        <v>0.115458073599412</v>
      </c>
      <c r="L130" s="7" t="n">
        <f aca="false">2*(F130-F$153)/F$154</f>
        <v>0.5</v>
      </c>
      <c r="M130" s="8" t="n">
        <f aca="false">2*(I130-I$153)/I$154</f>
        <v>1</v>
      </c>
      <c r="N130" s="0" t="n">
        <f aca="false">$N$1+$N$2*$L130+$N$3*$M130+N$17*($N$4+$N$5*$L130+$N$6*$M130+N$17*($N$7+$N$8*$L130+$N$9*$M130+N$17*($N$10+$N$11*$M130)))</f>
        <v>4.6135932716</v>
      </c>
      <c r="O130" s="0" t="n">
        <f aca="false">$N$1+$N$2*$L130+$N$3*$M130+O$17*($N$4+$N$5*$L130+$N$6*$M130+O$17*($N$7+$N$8*$L130+$N$9*$M130+O$17*($N$10+$N$11*$M130)))</f>
        <v>3.3267622324</v>
      </c>
      <c r="P130" s="0" t="n">
        <f aca="false">O130-N130</f>
        <v>-1.2868310392</v>
      </c>
      <c r="Q130" s="0" t="n">
        <f aca="false">AVERAGE(N130:O130)</f>
        <v>3.970177752</v>
      </c>
      <c r="R130" s="0" t="n">
        <f aca="false">P130*(J130-Q130)/($N$12^2)</f>
        <v>7.80491180833033</v>
      </c>
      <c r="S130" s="0" t="n">
        <f aca="false">MAX(0,S129+R130)</f>
        <v>95.911308162594</v>
      </c>
      <c r="T130" s="9" t="n">
        <f aca="false">(U130-U131)/U130</f>
        <v>0.0222487628066637</v>
      </c>
      <c r="U130" s="0" t="n">
        <f aca="false">EXP(-U$11*(A130^U$10))</f>
        <v>0.285246945057305</v>
      </c>
      <c r="V130" s="0" t="n">
        <f aca="false">LN(T130/(1-T130))</f>
        <v>-3.78296887611075</v>
      </c>
      <c r="W130" s="8" t="n">
        <f aca="false">$R130-LN(1-T130)</f>
        <v>7.82741180833033</v>
      </c>
      <c r="X130" s="10" t="n">
        <f aca="false">MAX(V130,X129+W130)+LN(1+EXP(-ABS(X129+W130-V130)))</f>
        <v>94.1642958187567</v>
      </c>
      <c r="Y130" s="0" t="n">
        <f aca="false">EXP(X130)</f>
        <v>7.85297231509914E+040</v>
      </c>
      <c r="Z130" s="0" t="n">
        <f aca="false">Y130/(1+Y130)</f>
        <v>1</v>
      </c>
    </row>
    <row r="131" customFormat="false" ht="12.75" hidden="false" customHeight="false" outlineLevel="0" collapsed="false">
      <c r="A131" s="0" t="n">
        <f aca="false">A130+1</f>
        <v>113</v>
      </c>
      <c r="B131" s="2" t="n">
        <v>37555</v>
      </c>
      <c r="C131" s="2" t="s">
        <v>47</v>
      </c>
      <c r="D131" s="0" t="n">
        <v>45</v>
      </c>
      <c r="E131" s="0" t="n">
        <v>80</v>
      </c>
      <c r="F131" s="0" t="n">
        <v>2</v>
      </c>
      <c r="G131" s="0" t="n">
        <v>234.5</v>
      </c>
      <c r="H131" s="0" t="n">
        <f aca="false">CONVERT(G131,"in","ft")</f>
        <v>19.5416666666667</v>
      </c>
      <c r="I131" s="0" t="n">
        <f aca="false">CONVERT(G131,"in","m")</f>
        <v>5.9563</v>
      </c>
      <c r="J131" s="0" t="n">
        <v>1.88</v>
      </c>
      <c r="K131" s="0" t="n">
        <f aca="true">RAND()</f>
        <v>0.914247894387366</v>
      </c>
      <c r="L131" s="7" t="n">
        <f aca="false">2*(F131-F$153)/F$154</f>
        <v>0</v>
      </c>
      <c r="M131" s="8" t="n">
        <f aca="false">2*(I131-I$153)/I$154</f>
        <v>1</v>
      </c>
      <c r="N131" s="0" t="n">
        <f aca="false">$N$1+$N$2*$L131+$N$3*$M131+N$17*($N$4+$N$5*$L131+$N$6*$M131+N$17*($N$7+$N$8*$L131+$N$9*$M131+N$17*($N$10+$N$11*$M131)))</f>
        <v>4.7682652416</v>
      </c>
      <c r="O131" s="0" t="n">
        <f aca="false">$N$1+$N$2*$L131+$N$3*$M131+O$17*($N$4+$N$5*$L131+$N$6*$M131+O$17*($N$7+$N$8*$L131+$N$9*$M131+O$17*($N$10+$N$11*$M131)))</f>
        <v>3.5494047824</v>
      </c>
      <c r="P131" s="0" t="n">
        <f aca="false">O131-N131</f>
        <v>-1.2188604592</v>
      </c>
      <c r="Q131" s="0" t="n">
        <f aca="false">AVERAGE(N131:O131)</f>
        <v>4.158835012</v>
      </c>
      <c r="R131" s="0" t="n">
        <f aca="false">P131*(J131-Q131)/($N$12^2)</f>
        <v>11.1554033052237</v>
      </c>
      <c r="S131" s="0" t="n">
        <f aca="false">MAX(0,S130+R131)</f>
        <v>107.066711467818</v>
      </c>
      <c r="T131" s="9" t="n">
        <f aca="false">(U131-U132)/U131</f>
        <v>0.0224442935003812</v>
      </c>
      <c r="U131" s="0" t="n">
        <f aca="false">EXP(-U$11*(A131^U$10))</f>
        <v>0.2789005534354</v>
      </c>
      <c r="V131" s="0" t="n">
        <f aca="false">LN(T131/(1-T131))</f>
        <v>-3.77401888417031</v>
      </c>
      <c r="W131" s="8" t="n">
        <f aca="false">$R131-LN(1-T131)</f>
        <v>11.1781033052237</v>
      </c>
      <c r="X131" s="10" t="n">
        <f aca="false">MAX(V131,X130+W131)+LN(1+EXP(-ABS(X130+W131-V131)))</f>
        <v>105.34239912398</v>
      </c>
      <c r="Y131" s="0" t="n">
        <f aca="false">EXP(X131)</f>
        <v>5.61852929989378E+045</v>
      </c>
      <c r="Z131" s="0" t="n">
        <f aca="false">Y131/(1+Y131)</f>
        <v>1</v>
      </c>
    </row>
    <row r="132" customFormat="false" ht="12.75" hidden="false" customHeight="false" outlineLevel="0" collapsed="false">
      <c r="A132" s="0" t="n">
        <f aca="false">A131+1</f>
        <v>114</v>
      </c>
      <c r="B132" s="2" t="n">
        <v>37555</v>
      </c>
      <c r="C132" s="2" t="s">
        <v>48</v>
      </c>
      <c r="D132" s="0" t="n">
        <v>41</v>
      </c>
      <c r="E132" s="0" t="n">
        <v>80</v>
      </c>
      <c r="F132" s="0" t="n">
        <v>1</v>
      </c>
      <c r="G132" s="0" t="n">
        <v>160</v>
      </c>
      <c r="H132" s="0" t="n">
        <f aca="false">CONVERT(G132,"in","ft")</f>
        <v>13.3333333333333</v>
      </c>
      <c r="I132" s="0" t="n">
        <f aca="false">CONVERT(G132,"in","m")</f>
        <v>4.064</v>
      </c>
      <c r="J132" s="0" t="n">
        <v>1.71</v>
      </c>
      <c r="K132" s="0" t="n">
        <f aca="true">RAND()</f>
        <v>0.880144829138736</v>
      </c>
      <c r="L132" s="7" t="n">
        <f aca="false">2*(F132-F$153)/F$154</f>
        <v>-0.5</v>
      </c>
      <c r="M132" s="8" t="n">
        <f aca="false">2*(I132-I$153)/I$154</f>
        <v>-0.105751391465677</v>
      </c>
      <c r="N132" s="0" t="n">
        <f aca="false">$N$1+$N$2*$L132+$N$3*$M132+N$17*($N$4+$N$5*$L132+$N$6*$M132+N$17*($N$7+$N$8*$L132+$N$9*$M132+N$17*($N$10+$N$11*$M132)))</f>
        <v>3.44839186799777</v>
      </c>
      <c r="O132" s="0" t="n">
        <f aca="false">$N$1+$N$2*$L132+$N$3*$M132+O$17*($N$4+$N$5*$L132+$N$6*$M132+O$17*($N$7+$N$8*$L132+$N$9*$M132+O$17*($N$10+$N$11*$M132)))</f>
        <v>2.75062416625826</v>
      </c>
      <c r="P132" s="0" t="n">
        <f aca="false">O132-N132</f>
        <v>-0.697767701739517</v>
      </c>
      <c r="Q132" s="0" t="n">
        <f aca="false">AVERAGE(N132:O132)</f>
        <v>3.09950801712801</v>
      </c>
      <c r="R132" s="0" t="n">
        <f aca="false">P132*(J132-Q132)/($N$12^2)</f>
        <v>3.89394958326454</v>
      </c>
      <c r="S132" s="0" t="n">
        <f aca="false">MAX(0,S131+R132)</f>
        <v>110.960661051082</v>
      </c>
      <c r="T132" s="9" t="n">
        <f aca="false">(U132-U133)/U132</f>
        <v>0.0226397850918702</v>
      </c>
      <c r="U132" s="0" t="n">
        <f aca="false">EXP(-U$11*(A132^U$10))</f>
        <v>0.272640827556677</v>
      </c>
      <c r="V132" s="0" t="n">
        <f aca="false">LN(T132/(1-T132))</f>
        <v>-3.76514651810077</v>
      </c>
      <c r="W132" s="8" t="n">
        <f aca="false">$R132-LN(1-T132)</f>
        <v>3.91684958326454</v>
      </c>
      <c r="X132" s="10" t="n">
        <f aca="false">MAX(V132,X131+W132)+LN(1+EXP(-ABS(X131+W132-V132)))</f>
        <v>109.259248707245</v>
      </c>
      <c r="Y132" s="0" t="n">
        <f aca="false">EXP(X132)</f>
        <v>2.82285655926075E+047</v>
      </c>
      <c r="Z132" s="0" t="n">
        <f aca="false">Y132/(1+Y132)</f>
        <v>1</v>
      </c>
    </row>
    <row r="133" customFormat="false" ht="12.75" hidden="false" customHeight="false" outlineLevel="0" collapsed="false">
      <c r="A133" s="0" t="n">
        <f aca="false">A132+1</f>
        <v>115</v>
      </c>
      <c r="B133" s="2" t="n">
        <v>37555</v>
      </c>
      <c r="C133" s="2" t="s">
        <v>47</v>
      </c>
      <c r="D133" s="0" t="n">
        <v>42</v>
      </c>
      <c r="E133" s="0" t="n">
        <v>80</v>
      </c>
      <c r="F133" s="0" t="n">
        <v>4</v>
      </c>
      <c r="G133" s="0" t="n">
        <v>234.5</v>
      </c>
      <c r="H133" s="0" t="n">
        <f aca="false">CONVERT(G133,"in","ft")</f>
        <v>19.5416666666667</v>
      </c>
      <c r="I133" s="0" t="n">
        <f aca="false">CONVERT(G133,"in","m")</f>
        <v>5.9563</v>
      </c>
      <c r="J133" s="0" t="n">
        <v>2.17</v>
      </c>
      <c r="K133" s="0" t="n">
        <f aca="true">RAND()</f>
        <v>0.0685439939405013</v>
      </c>
      <c r="L133" s="7" t="n">
        <f aca="false">2*(F133-F$153)/F$154</f>
        <v>1</v>
      </c>
      <c r="M133" s="8" t="n">
        <f aca="false">2*(I133-I$153)/I$154</f>
        <v>1</v>
      </c>
      <c r="N133" s="0" t="n">
        <f aca="false">$N$1+$N$2*$L133+$N$3*$M133+N$17*($N$4+$N$5*$L133+$N$6*$M133+N$17*($N$7+$N$8*$L133+$N$9*$M133+N$17*($N$10+$N$11*$M133)))</f>
        <v>4.4589213016</v>
      </c>
      <c r="O133" s="0" t="n">
        <f aca="false">$N$1+$N$2*$L133+$N$3*$M133+O$17*($N$4+$N$5*$L133+$N$6*$M133+O$17*($N$7+$N$8*$L133+$N$9*$M133+O$17*($N$10+$N$11*$M133)))</f>
        <v>3.1041196824</v>
      </c>
      <c r="P133" s="0" t="n">
        <f aca="false">O133-N133</f>
        <v>-1.3548016192</v>
      </c>
      <c r="Q133" s="0" t="n">
        <f aca="false">AVERAGE(N133:O133)</f>
        <v>3.781520492</v>
      </c>
      <c r="R133" s="0" t="n">
        <f aca="false">P133*(J133-Q133)/($N$12^2)</f>
        <v>8.76859363082002</v>
      </c>
      <c r="S133" s="0" t="n">
        <f aca="false">MAX(0,S132+R133)</f>
        <v>119.729254681902</v>
      </c>
      <c r="T133" s="9" t="n">
        <f aca="false">(U133-U134)/U133</f>
        <v>0.0228352375889509</v>
      </c>
      <c r="U133" s="0" t="n">
        <f aca="false">EXP(-U$11*(A133^U$10))</f>
        <v>0.266468297813524</v>
      </c>
      <c r="V133" s="0" t="n">
        <f aca="false">LN(T133/(1-T133))</f>
        <v>-3.75635042780325</v>
      </c>
      <c r="W133" s="8" t="n">
        <f aca="false">$R133-LN(1-T133)</f>
        <v>8.79169363082002</v>
      </c>
      <c r="X133" s="10" t="n">
        <f aca="false">MAX(V133,X132+W133)+LN(1+EXP(-ABS(X132+W133-V133)))</f>
        <v>118.050942338065</v>
      </c>
      <c r="Y133" s="0" t="n">
        <f aca="false">EXP(X133)</f>
        <v>1.85726057951829E+051</v>
      </c>
      <c r="Z133" s="0" t="n">
        <f aca="false">Y133/(1+Y133)</f>
        <v>1</v>
      </c>
    </row>
    <row r="134" customFormat="false" ht="12.75" hidden="false" customHeight="false" outlineLevel="0" collapsed="false">
      <c r="A134" s="0" t="n">
        <f aca="false">A133+1</f>
        <v>116</v>
      </c>
      <c r="B134" s="2" t="n">
        <v>37548</v>
      </c>
      <c r="C134" s="2" t="s">
        <v>48</v>
      </c>
      <c r="D134" s="0" t="n">
        <v>43</v>
      </c>
      <c r="E134" s="0" t="n">
        <v>80</v>
      </c>
      <c r="F134" s="0" t="n">
        <v>1</v>
      </c>
      <c r="G134" s="0" t="n">
        <v>99.75</v>
      </c>
      <c r="H134" s="3" t="n">
        <f aca="false">CONVERT(G134,"in","ft")</f>
        <v>8.3125</v>
      </c>
      <c r="I134" s="3" t="n">
        <f aca="false">CONVERT(G134,"in","m")</f>
        <v>2.53365</v>
      </c>
      <c r="J134" s="0" t="n">
        <v>1.29</v>
      </c>
      <c r="K134" s="0" t="n">
        <f aca="true">RAND()</f>
        <v>0.219164361493908</v>
      </c>
      <c r="L134" s="7" t="n">
        <f aca="false">2*(F134-F$153)/F$154</f>
        <v>-0.5</v>
      </c>
      <c r="M134" s="8" t="n">
        <f aca="false">2*(I134-I$153)/I$154</f>
        <v>-1</v>
      </c>
      <c r="N134" s="0" t="n">
        <f aca="false">$N$1+$N$2*$L134+$N$3*$M134+N$17*($N$4+$N$5*$L134+$N$6*$M134+N$17*($N$7+$N$8*$L134+$N$9*$M134+N$17*($N$10+$N$11*$M134)))</f>
        <v>2.2558904324</v>
      </c>
      <c r="O134" s="0" t="n">
        <f aca="false">$N$1+$N$2*$L134+$N$3*$M134+O$17*($N$4+$N$5*$L134+$N$6*$M134+O$17*($N$7+$N$8*$L134+$N$9*$M134+O$17*($N$10+$N$11*$M134)))</f>
        <v>1.9245738876</v>
      </c>
      <c r="P134" s="0" t="n">
        <f aca="false">O134-N134</f>
        <v>-0.3313165448</v>
      </c>
      <c r="Q134" s="0" t="n">
        <f aca="false">AVERAGE(N134:O134)</f>
        <v>2.09023216</v>
      </c>
      <c r="R134" s="0" t="n">
        <f aca="false">P134*(J134-Q134)/($N$12^2)</f>
        <v>1.06482325903884</v>
      </c>
      <c r="S134" s="0" t="n">
        <f aca="false">MAX(0,S133+R134)</f>
        <v>120.794077940941</v>
      </c>
      <c r="T134" s="9" t="n">
        <f aca="false">(U134-U135)/U134</f>
        <v>0.0230306509994404</v>
      </c>
      <c r="U134" s="0" t="n">
        <f aca="false">EXP(-U$11*(A134^U$10))</f>
        <v>0.260383430923029</v>
      </c>
      <c r="V134" s="0" t="n">
        <f aca="false">LN(T134/(1-T134))</f>
        <v>-3.74762929809616</v>
      </c>
      <c r="W134" s="8" t="n">
        <f aca="false">$R134-LN(1-T134)</f>
        <v>1.08812325903884</v>
      </c>
      <c r="X134" s="10" t="n">
        <f aca="false">MAX(V134,X133+W134)+LN(1+EXP(-ABS(X133+W134-V134)))</f>
        <v>119.139065597104</v>
      </c>
      <c r="Y134" s="0" t="n">
        <f aca="false">EXP(X134)</f>
        <v>5.51364458897213E+051</v>
      </c>
      <c r="Z134" s="0" t="n">
        <f aca="false">Y134/(1+Y134)</f>
        <v>1</v>
      </c>
    </row>
    <row r="135" customFormat="false" ht="12.75" hidden="false" customHeight="false" outlineLevel="0" collapsed="false">
      <c r="A135" s="0" t="n">
        <f aca="false">A134+1</f>
        <v>117</v>
      </c>
      <c r="B135" s="2" t="n">
        <v>37555</v>
      </c>
      <c r="C135" s="2" t="s">
        <v>47</v>
      </c>
      <c r="D135" s="0" t="n">
        <v>44</v>
      </c>
      <c r="E135" s="0" t="n">
        <v>80</v>
      </c>
      <c r="F135" s="0" t="n">
        <v>0</v>
      </c>
      <c r="G135" s="0" t="n">
        <v>234.5</v>
      </c>
      <c r="H135" s="0" t="n">
        <f aca="false">CONVERT(G135,"in","ft")</f>
        <v>19.5416666666667</v>
      </c>
      <c r="I135" s="0" t="n">
        <f aca="false">CONVERT(G135,"in","m")</f>
        <v>5.9563</v>
      </c>
      <c r="J135" s="0" t="n">
        <v>4.23</v>
      </c>
      <c r="K135" s="0" t="n">
        <f aca="true">RAND()</f>
        <v>0.940500000265195</v>
      </c>
      <c r="L135" s="7" t="n">
        <f aca="false">2*(F135-F$153)/F$154</f>
        <v>-1</v>
      </c>
      <c r="M135" s="8" t="n">
        <f aca="false">2*(I135-I$153)/I$154</f>
        <v>1</v>
      </c>
      <c r="N135" s="0" t="n">
        <f aca="false">$N$1+$N$2*$L135+$N$3*$M135+N$17*($N$4+$N$5*$L135+$N$6*$M135+N$17*($N$7+$N$8*$L135+$N$9*$M135+N$17*($N$10+$N$11*$M135)))</f>
        <v>5.0776091816</v>
      </c>
      <c r="O135" s="0" t="n">
        <f aca="false">$N$1+$N$2*$L135+$N$3*$M135+O$17*($N$4+$N$5*$L135+$N$6*$M135+O$17*($N$7+$N$8*$L135+$N$9*$M135+O$17*($N$10+$N$11*$M135)))</f>
        <v>3.9946898824</v>
      </c>
      <c r="P135" s="0" t="n">
        <f aca="false">O135-N135</f>
        <v>-1.0829192992</v>
      </c>
      <c r="Q135" s="0" t="n">
        <f aca="false">AVERAGE(N135:O135)</f>
        <v>4.536149532</v>
      </c>
      <c r="R135" s="0" t="n">
        <f aca="false">P135*(J135-Q135)/($N$12^2)</f>
        <v>1.33152123761996</v>
      </c>
      <c r="S135" s="0" t="n">
        <f aca="false">MAX(0,S134+R135)</f>
        <v>122.125599178561</v>
      </c>
      <c r="T135" s="9" t="n">
        <f aca="false">(U135-U136)/U135</f>
        <v>0.0232260253311561</v>
      </c>
      <c r="U135" s="0" t="n">
        <f aca="false">EXP(-U$11*(A135^U$10))</f>
        <v>0.254386630999404</v>
      </c>
      <c r="V135" s="0" t="n">
        <f aca="false">LN(T135/(1-T135))</f>
        <v>-3.73898184752126</v>
      </c>
      <c r="W135" s="8" t="n">
        <f aca="false">$R135-LN(1-T135)</f>
        <v>1.35502123761996</v>
      </c>
      <c r="X135" s="10" t="n">
        <f aca="false">MAX(V135,X134+W135)+LN(1+EXP(-ABS(X134+W135-V135)))</f>
        <v>120.494086834724</v>
      </c>
      <c r="Y135" s="0" t="n">
        <f aca="false">EXP(X135)</f>
        <v>2.13755360319689E+052</v>
      </c>
      <c r="Z135" s="0" t="n">
        <f aca="false">Y135/(1+Y135)</f>
        <v>1</v>
      </c>
    </row>
    <row r="136" customFormat="false" ht="12.75" hidden="false" customHeight="false" outlineLevel="0" collapsed="false">
      <c r="A136" s="0" t="n">
        <f aca="false">A135+1</f>
        <v>118</v>
      </c>
      <c r="B136" s="2" t="n">
        <v>37548</v>
      </c>
      <c r="C136" s="2" t="s">
        <v>48</v>
      </c>
      <c r="D136" s="0" t="n">
        <v>42</v>
      </c>
      <c r="E136" s="0" t="n">
        <v>80</v>
      </c>
      <c r="F136" s="0" t="n">
        <v>2</v>
      </c>
      <c r="G136" s="0" t="n">
        <v>99.75</v>
      </c>
      <c r="H136" s="3" t="n">
        <f aca="false">CONVERT(G136,"in","ft")</f>
        <v>8.3125</v>
      </c>
      <c r="I136" s="3" t="n">
        <f aca="false">CONVERT(G136,"in","m")</f>
        <v>2.53365</v>
      </c>
      <c r="J136" s="0" t="n">
        <v>1.35</v>
      </c>
      <c r="K136" s="0" t="n">
        <f aca="true">RAND()</f>
        <v>0.523026656837918</v>
      </c>
      <c r="L136" s="7" t="n">
        <f aca="false">2*(F136-F$153)/F$154</f>
        <v>0</v>
      </c>
      <c r="M136" s="8" t="n">
        <f aca="false">2*(I136-I$153)/I$154</f>
        <v>-1</v>
      </c>
      <c r="N136" s="0" t="n">
        <f aca="false">$N$1+$N$2*$L136+$N$3*$M136+N$17*($N$4+$N$5*$L136+$N$6*$M136+N$17*($N$7+$N$8*$L136+$N$9*$M136+N$17*($N$10+$N$11*$M136)))</f>
        <v>2.1012184624</v>
      </c>
      <c r="O136" s="0" t="n">
        <f aca="false">$N$1+$N$2*$L136+$N$3*$M136+O$17*($N$4+$N$5*$L136+$N$6*$M136+O$17*($N$7+$N$8*$L136+$N$9*$M136+O$17*($N$10+$N$11*$M136)))</f>
        <v>1.7019313376</v>
      </c>
      <c r="P136" s="0" t="n">
        <f aca="false">O136-N136</f>
        <v>-0.3992871248</v>
      </c>
      <c r="Q136" s="0" t="n">
        <f aca="false">AVERAGE(N136:O136)</f>
        <v>1.9015749</v>
      </c>
      <c r="R136" s="0" t="n">
        <f aca="false">P136*(J136-Q136)/($N$12^2)</f>
        <v>0.884521116963908</v>
      </c>
      <c r="S136" s="0" t="n">
        <f aca="false">MAX(0,S135+R136)</f>
        <v>123.010120295525</v>
      </c>
      <c r="T136" s="9" t="n">
        <f aca="false">(U136-U137)/U136</f>
        <v>0.0234213605919128</v>
      </c>
      <c r="U136" s="0" t="n">
        <f aca="false">EXP(-U$11*(A136^U$10))</f>
        <v>0.248478240663904</v>
      </c>
      <c r="V136" s="0" t="n">
        <f aca="false">LN(T136/(1-T136))</f>
        <v>-3.73040682720059</v>
      </c>
      <c r="W136" s="8" t="n">
        <f aca="false">$R136-LN(1-T136)</f>
        <v>0.908221116963908</v>
      </c>
      <c r="X136" s="10" t="n">
        <f aca="false">MAX(V136,X135+W136)+LN(1+EXP(-ABS(X135+W136-V136)))</f>
        <v>121.402307951688</v>
      </c>
      <c r="Y136" s="0" t="n">
        <f aca="false">EXP(X136)</f>
        <v>5.30093444819471E+052</v>
      </c>
      <c r="Z136" s="0" t="n">
        <f aca="false">Y136/(1+Y136)</f>
        <v>1</v>
      </c>
    </row>
    <row r="137" customFormat="false" ht="12.75" hidden="false" customHeight="false" outlineLevel="0" collapsed="false">
      <c r="A137" s="0" t="n">
        <f aca="false">A136+1</f>
        <v>119</v>
      </c>
      <c r="B137" s="2" t="n">
        <v>37555</v>
      </c>
      <c r="C137" s="2" t="s">
        <v>48</v>
      </c>
      <c r="D137" s="0" t="n">
        <v>44</v>
      </c>
      <c r="E137" s="0" t="n">
        <v>80</v>
      </c>
      <c r="F137" s="0" t="n">
        <v>0</v>
      </c>
      <c r="G137" s="0" t="n">
        <v>160</v>
      </c>
      <c r="H137" s="0" t="n">
        <f aca="false">CONVERT(G137,"in","ft")</f>
        <v>13.3333333333333</v>
      </c>
      <c r="I137" s="0" t="n">
        <f aca="false">CONVERT(G137,"in","m")</f>
        <v>4.064</v>
      </c>
      <c r="J137" s="0" t="n">
        <v>2.69</v>
      </c>
      <c r="K137" s="0" t="n">
        <f aca="true">RAND()</f>
        <v>0.0174007597270187</v>
      </c>
      <c r="L137" s="7" t="n">
        <f aca="false">2*(F137-F$153)/F$154</f>
        <v>-1</v>
      </c>
      <c r="M137" s="8" t="n">
        <f aca="false">2*(I137-I$153)/I$154</f>
        <v>-0.105751391465677</v>
      </c>
      <c r="N137" s="0" t="n">
        <f aca="false">$N$1+$N$2*$L137+$N$3*$M137+N$17*($N$4+$N$5*$L137+$N$6*$M137+N$17*($N$7+$N$8*$L137+$N$9*$M137+N$17*($N$10+$N$11*$M137)))</f>
        <v>3.60306383799777</v>
      </c>
      <c r="O137" s="0" t="n">
        <f aca="false">$N$1+$N$2*$L137+$N$3*$M137+O$17*($N$4+$N$5*$L137+$N$6*$M137+O$17*($N$7+$N$8*$L137+$N$9*$M137+O$17*($N$10+$N$11*$M137)))</f>
        <v>2.97326671625826</v>
      </c>
      <c r="P137" s="0" t="n">
        <f aca="false">O137-N137</f>
        <v>-0.629797121739518</v>
      </c>
      <c r="Q137" s="0" t="n">
        <f aca="false">AVERAGE(N137:O137)</f>
        <v>3.28816527712802</v>
      </c>
      <c r="R137" s="0" t="n">
        <f aca="false">P137*(J137-Q137)/($N$12^2)</f>
        <v>1.51300469247595</v>
      </c>
      <c r="S137" s="0" t="n">
        <f aca="false">MAX(0,S136+R137)</f>
        <v>124.523124988001</v>
      </c>
      <c r="T137" s="9" t="n">
        <f aca="false">(U137-U138)/U137</f>
        <v>0.0236166567895237</v>
      </c>
      <c r="U137" s="0" t="n">
        <f aca="false">EXP(-U$11*(A137^U$10))</f>
        <v>0.242658542190071</v>
      </c>
      <c r="V137" s="0" t="n">
        <f aca="false">LN(T137/(1-T137))</f>
        <v>-3.72190301974129</v>
      </c>
      <c r="W137" s="8" t="n">
        <f aca="false">$R137-LN(1-T137)</f>
        <v>1.53690469247595</v>
      </c>
      <c r="X137" s="10" t="n">
        <f aca="false">MAX(V137,X136+W137)+LN(1+EXP(-ABS(X136+W137-V137)))</f>
        <v>122.939212644164</v>
      </c>
      <c r="Y137" s="0" t="n">
        <f aca="false">EXP(X137)</f>
        <v>2.46502688832844E+053</v>
      </c>
      <c r="Z137" s="0" t="n">
        <f aca="false">Y137/(1+Y137)</f>
        <v>1</v>
      </c>
    </row>
    <row r="138" customFormat="false" ht="12.75" hidden="false" customHeight="false" outlineLevel="0" collapsed="false">
      <c r="A138" s="0" t="n">
        <f aca="false">A137+1</f>
        <v>120</v>
      </c>
      <c r="B138" s="2" t="n">
        <v>37548</v>
      </c>
      <c r="C138" s="2" t="s">
        <v>48</v>
      </c>
      <c r="D138" s="0" t="n">
        <v>41</v>
      </c>
      <c r="E138" s="0" t="n">
        <v>80</v>
      </c>
      <c r="F138" s="0" t="n">
        <v>4</v>
      </c>
      <c r="G138" s="0" t="n">
        <v>99.75</v>
      </c>
      <c r="H138" s="3" t="n">
        <f aca="false">CONVERT(G138,"in","ft")</f>
        <v>8.3125</v>
      </c>
      <c r="I138" s="3" t="n">
        <f aca="false">CONVERT(G138,"in","m")</f>
        <v>2.53365</v>
      </c>
      <c r="J138" s="0" t="n">
        <v>1.3</v>
      </c>
      <c r="K138" s="0" t="n">
        <f aca="true">RAND()</f>
        <v>0.509305318521861</v>
      </c>
      <c r="L138" s="7" t="n">
        <f aca="false">2*(F138-F$153)/F$154</f>
        <v>1</v>
      </c>
      <c r="M138" s="8" t="n">
        <f aca="false">2*(I138-I$153)/I$154</f>
        <v>-1</v>
      </c>
      <c r="N138" s="0" t="n">
        <f aca="false">$N$1+$N$2*$L138+$N$3*$M138+N$17*($N$4+$N$5*$L138+$N$6*$M138+N$17*($N$7+$N$8*$L138+$N$9*$M138+N$17*($N$10+$N$11*$M138)))</f>
        <v>1.7918745224</v>
      </c>
      <c r="O138" s="0" t="n">
        <f aca="false">$N$1+$N$2*$L138+$N$3*$M138+O$17*($N$4+$N$5*$L138+$N$6*$M138+O$17*($N$7+$N$8*$L138+$N$9*$M138+O$17*($N$10+$N$11*$M138)))</f>
        <v>1.2566462376</v>
      </c>
      <c r="P138" s="0" t="n">
        <f aca="false">O138-N138</f>
        <v>-0.5352282848</v>
      </c>
      <c r="Q138" s="0" t="n">
        <f aca="false">AVERAGE(N138:O138)</f>
        <v>1.52426038</v>
      </c>
      <c r="R138" s="0" t="n">
        <f aca="false">P138*(J138-Q138)/($N$12^2)</f>
        <v>0.482069898755529</v>
      </c>
      <c r="S138" s="0" t="n">
        <f aca="false">MAX(0,S137+R138)</f>
        <v>125.005194886756</v>
      </c>
      <c r="T138" s="9" t="n">
        <f aca="false">(U138-U139)/U138</f>
        <v>0.0238119139318006</v>
      </c>
      <c r="U138" s="0" t="n">
        <f aca="false">EXP(-U$11*(A138^U$10))</f>
        <v>0.236927758682122</v>
      </c>
      <c r="V138" s="0" t="n">
        <f aca="false">LN(T138/(1-T138))</f>
        <v>-3.71346923818599</v>
      </c>
      <c r="W138" s="8" t="n">
        <f aca="false">$R138-LN(1-T138)</f>
        <v>0.506169898755529</v>
      </c>
      <c r="X138" s="10" t="n">
        <f aca="false">MAX(V138,X137+W138)+LN(1+EXP(-ABS(X137+W138-V138)))</f>
        <v>123.445382542919</v>
      </c>
      <c r="Y138" s="0" t="n">
        <f aca="false">EXP(X138)</f>
        <v>4.08929512544246E+053</v>
      </c>
      <c r="Z138" s="0" t="n">
        <f aca="false">Y138/(1+Y138)</f>
        <v>1</v>
      </c>
    </row>
    <row r="139" customFormat="false" ht="12.75" hidden="false" customHeight="false" outlineLevel="0" collapsed="false">
      <c r="A139" s="0" t="n">
        <f aca="false">A138+1</f>
        <v>121</v>
      </c>
      <c r="B139" s="2" t="n">
        <v>37555</v>
      </c>
      <c r="C139" s="2" t="s">
        <v>48</v>
      </c>
      <c r="D139" s="0" t="n">
        <v>48</v>
      </c>
      <c r="E139" s="0" t="n">
        <v>100</v>
      </c>
      <c r="F139" s="0" t="n">
        <v>3</v>
      </c>
      <c r="G139" s="0" t="n">
        <v>160</v>
      </c>
      <c r="H139" s="0" t="n">
        <f aca="false">CONVERT(G139,"in","ft")</f>
        <v>13.3333333333333</v>
      </c>
      <c r="I139" s="0" t="n">
        <f aca="false">CONVERT(G139,"in","m")</f>
        <v>4.064</v>
      </c>
      <c r="J139" s="0" t="n">
        <v>1.35</v>
      </c>
      <c r="K139" s="0" t="n">
        <f aca="true">RAND()</f>
        <v>0.877760149128573</v>
      </c>
      <c r="L139" s="7" t="n">
        <f aca="false">2*(F139-F$153)/F$154</f>
        <v>0.5</v>
      </c>
      <c r="M139" s="8" t="n">
        <f aca="false">2*(I139-I$153)/I$154</f>
        <v>-0.105751391465677</v>
      </c>
      <c r="N139" s="0" t="n">
        <f aca="false">$N$1+$N$2*$L139+$N$3*$M139+N$17*($N$4+$N$5*$L139+$N$6*$M139+N$17*($N$7+$N$8*$L139+$N$9*$M139+N$17*($N$10+$N$11*$M139)))</f>
        <v>3.13904792799777</v>
      </c>
      <c r="O139" s="0" t="n">
        <f aca="false">$N$1+$N$2*$L139+$N$3*$M139+O$17*($N$4+$N$5*$L139+$N$6*$M139+O$17*($N$7+$N$8*$L139+$N$9*$M139+O$17*($N$10+$N$11*$M139)))</f>
        <v>2.30533906625826</v>
      </c>
      <c r="P139" s="0" t="n">
        <f aca="false">O139-N139</f>
        <v>-0.833708861739518</v>
      </c>
      <c r="Q139" s="0" t="n">
        <f aca="false">AVERAGE(N139:O139)</f>
        <v>2.72219349712801</v>
      </c>
      <c r="R139" s="0" t="n">
        <f aca="false">P139*(J139-Q139)/($N$12^2)</f>
        <v>4.59460498012957</v>
      </c>
      <c r="S139" s="0" t="n">
        <f aca="false">MAX(0,S138+R139)</f>
        <v>129.599799866886</v>
      </c>
      <c r="T139" s="9" t="n">
        <f aca="false">(U139-U140)/U139</f>
        <v>0.0240071320265541</v>
      </c>
      <c r="U139" s="0" t="n">
        <f aca="false">EXP(-U$11*(A139^U$10))</f>
        <v>0.231286055284329</v>
      </c>
      <c r="V139" s="0" t="n">
        <f aca="false">LN(T139/(1-T139))</f>
        <v>-3.7051043250067</v>
      </c>
      <c r="W139" s="8" t="n">
        <f aca="false">$R139-LN(1-T139)</f>
        <v>4.61890498012957</v>
      </c>
      <c r="X139" s="10" t="n">
        <f aca="false">MAX(V139,X138+W139)+LN(1+EXP(-ABS(X138+W139-V139)))</f>
        <v>128.064287523049</v>
      </c>
      <c r="Y139" s="0" t="n">
        <f aca="false">EXP(X139)</f>
        <v>4.14584823580497E+055</v>
      </c>
      <c r="Z139" s="0" t="n">
        <f aca="false">Y139/(1+Y139)</f>
        <v>1</v>
      </c>
    </row>
    <row r="140" customFormat="false" ht="12.75" hidden="false" customHeight="false" outlineLevel="0" collapsed="false">
      <c r="A140" s="0" t="n">
        <f aca="false">A139+1</f>
        <v>122</v>
      </c>
      <c r="B140" s="2" t="n">
        <v>37555</v>
      </c>
      <c r="C140" s="2" t="s">
        <v>48</v>
      </c>
      <c r="D140" s="0" t="n">
        <v>47</v>
      </c>
      <c r="E140" s="0" t="n">
        <v>100</v>
      </c>
      <c r="F140" s="0" t="n">
        <v>2</v>
      </c>
      <c r="G140" s="0" t="n">
        <v>160</v>
      </c>
      <c r="H140" s="0" t="n">
        <f aca="false">CONVERT(G140,"in","ft")</f>
        <v>13.3333333333333</v>
      </c>
      <c r="I140" s="0" t="n">
        <f aca="false">CONVERT(G140,"in","m")</f>
        <v>4.064</v>
      </c>
      <c r="J140" s="0" t="n">
        <v>1.13</v>
      </c>
      <c r="K140" s="0" t="n">
        <f aca="true">RAND()</f>
        <v>0.185172872734847</v>
      </c>
      <c r="L140" s="7" t="n">
        <f aca="false">2*(F140-F$153)/F$154</f>
        <v>0</v>
      </c>
      <c r="M140" s="8" t="n">
        <f aca="false">2*(I140-I$153)/I$154</f>
        <v>-0.105751391465677</v>
      </c>
      <c r="N140" s="0" t="n">
        <f aca="false">$N$1+$N$2*$L140+$N$3*$M140+N$17*($N$4+$N$5*$L140+$N$6*$M140+N$17*($N$7+$N$8*$L140+$N$9*$M140+N$17*($N$10+$N$11*$M140)))</f>
        <v>3.29371989799777</v>
      </c>
      <c r="O140" s="0" t="n">
        <f aca="false">$N$1+$N$2*$L140+$N$3*$M140+O$17*($N$4+$N$5*$L140+$N$6*$M140+O$17*($N$7+$N$8*$L140+$N$9*$M140+O$17*($N$10+$N$11*$M140)))</f>
        <v>2.52798161625826</v>
      </c>
      <c r="P140" s="0" t="n">
        <f aca="false">O140-N140</f>
        <v>-0.765738281739518</v>
      </c>
      <c r="Q140" s="0" t="n">
        <f aca="false">AVERAGE(N140:O140)</f>
        <v>2.91085075712802</v>
      </c>
      <c r="R140" s="0" t="n">
        <f aca="false">P140*(J140-Q140)/($N$12^2)</f>
        <v>5.4767925249571</v>
      </c>
      <c r="S140" s="0" t="n">
        <f aca="false">MAX(0,S139+R140)</f>
        <v>135.076592391843</v>
      </c>
      <c r="T140" s="9" t="n">
        <f aca="false">(U140-U141)/U140</f>
        <v>0.0242023110815927</v>
      </c>
      <c r="U140" s="0" t="n">
        <f aca="false">EXP(-U$11*(A140^U$10))</f>
        <v>0.225733540419217</v>
      </c>
      <c r="V140" s="0" t="n">
        <f aca="false">LN(T140/(1-T140))</f>
        <v>-3.69680715113989</v>
      </c>
      <c r="W140" s="8" t="n">
        <f aca="false">$R140-LN(1-T140)</f>
        <v>5.5012925249571</v>
      </c>
      <c r="X140" s="10" t="n">
        <f aca="false">MAX(V140,X139+W140)+LN(1+EXP(-ABS(X139+W140-V140)))</f>
        <v>133.565580048006</v>
      </c>
      <c r="Y140" s="0" t="n">
        <f aca="false">EXP(X140)</f>
        <v>1.015767672645E+058</v>
      </c>
      <c r="Z140" s="0" t="n">
        <f aca="false">Y140/(1+Y140)</f>
        <v>1</v>
      </c>
    </row>
    <row r="141" customFormat="false" ht="12.75" hidden="false" customHeight="false" outlineLevel="0" collapsed="false">
      <c r="A141" s="0" t="n">
        <f aca="false">A140+1</f>
        <v>123</v>
      </c>
      <c r="B141" s="2" t="n">
        <v>37555</v>
      </c>
      <c r="C141" s="2" t="s">
        <v>48</v>
      </c>
      <c r="D141" s="0" t="n">
        <v>49</v>
      </c>
      <c r="E141" s="0" t="n">
        <v>100</v>
      </c>
      <c r="F141" s="0" t="n">
        <v>0</v>
      </c>
      <c r="G141" s="0" t="n">
        <v>160</v>
      </c>
      <c r="H141" s="0" t="n">
        <f aca="false">CONVERT(G141,"in","ft")</f>
        <v>13.3333333333333</v>
      </c>
      <c r="I141" s="0" t="n">
        <f aca="false">CONVERT(G141,"in","m")</f>
        <v>4.064</v>
      </c>
      <c r="J141" s="0" t="n">
        <v>1.51</v>
      </c>
      <c r="K141" s="0" t="n">
        <f aca="true">RAND()</f>
        <v>0.694955679322906</v>
      </c>
      <c r="L141" s="7" t="n">
        <f aca="false">2*(F141-F$153)/F$154</f>
        <v>-1</v>
      </c>
      <c r="M141" s="8" t="n">
        <f aca="false">2*(I141-I$153)/I$154</f>
        <v>-0.105751391465677</v>
      </c>
      <c r="N141" s="0" t="n">
        <f aca="false">$N$1+$N$2*$L141+$N$3*$M141+N$17*($N$4+$N$5*$L141+$N$6*$M141+N$17*($N$7+$N$8*$L141+$N$9*$M141+N$17*($N$10+$N$11*$M141)))</f>
        <v>3.60306383799777</v>
      </c>
      <c r="O141" s="0" t="n">
        <f aca="false">$N$1+$N$2*$L141+$N$3*$M141+O$17*($N$4+$N$5*$L141+$N$6*$M141+O$17*($N$7+$N$8*$L141+$N$9*$M141+O$17*($N$10+$N$11*$M141)))</f>
        <v>2.97326671625826</v>
      </c>
      <c r="P141" s="0" t="n">
        <f aca="false">O141-N141</f>
        <v>-0.629797121739518</v>
      </c>
      <c r="Q141" s="0" t="n">
        <f aca="false">AVERAGE(N141:O141)</f>
        <v>3.28816527712802</v>
      </c>
      <c r="R141" s="0" t="n">
        <f aca="false">P141*(J141-Q141)/($N$12^2)</f>
        <v>4.49770742496093</v>
      </c>
      <c r="S141" s="0" t="n">
        <f aca="false">MAX(0,S140+R141)</f>
        <v>139.574299816804</v>
      </c>
      <c r="T141" s="9" t="n">
        <f aca="false">(U141-U142)/U141</f>
        <v>0.0243974511047234</v>
      </c>
      <c r="U141" s="0" t="n">
        <f aca="false">EXP(-U$11*(A141^U$10))</f>
        <v>0.220270267052442</v>
      </c>
      <c r="V141" s="0" t="n">
        <f aca="false">LN(T141/(1-T141))</f>
        <v>-3.68857661506078</v>
      </c>
      <c r="W141" s="8" t="n">
        <f aca="false">$R141-LN(1-T141)</f>
        <v>4.52240742496093</v>
      </c>
      <c r="X141" s="10" t="n">
        <f aca="false">MAX(V141,X140+W141)+LN(1+EXP(-ABS(X140+W141-V141)))</f>
        <v>138.087987472967</v>
      </c>
      <c r="Y141" s="0" t="n">
        <f aca="false">EXP(X141)</f>
        <v>9.35084755062462E+059</v>
      </c>
      <c r="Z141" s="0" t="n">
        <f aca="false">Y141/(1+Y141)</f>
        <v>1</v>
      </c>
    </row>
    <row r="142" customFormat="false" ht="12.75" hidden="false" customHeight="false" outlineLevel="0" collapsed="false">
      <c r="A142" s="0" t="n">
        <f aca="false">A141+1</f>
        <v>124</v>
      </c>
      <c r="B142" s="2" t="n">
        <v>37548</v>
      </c>
      <c r="C142" s="2" t="s">
        <v>48</v>
      </c>
      <c r="D142" s="0" t="n">
        <v>50</v>
      </c>
      <c r="E142" s="0" t="n">
        <v>100</v>
      </c>
      <c r="F142" s="0" t="n">
        <v>1</v>
      </c>
      <c r="G142" s="0" t="n">
        <v>99.75</v>
      </c>
      <c r="H142" s="3" t="n">
        <f aca="false">CONVERT(G142,"in","ft")</f>
        <v>8.3125</v>
      </c>
      <c r="I142" s="3" t="n">
        <f aca="false">CONVERT(G142,"in","m")</f>
        <v>2.53365</v>
      </c>
      <c r="J142" s="0" t="n">
        <v>1.35</v>
      </c>
      <c r="K142" s="0" t="n">
        <f aca="true">RAND()</f>
        <v>0.316601951425846</v>
      </c>
      <c r="L142" s="7" t="n">
        <f aca="false">2*(F142-F$153)/F$154</f>
        <v>-0.5</v>
      </c>
      <c r="M142" s="8" t="n">
        <f aca="false">2*(I142-I$153)/I$154</f>
        <v>-1</v>
      </c>
      <c r="N142" s="0" t="n">
        <f aca="false">$N$1+$N$2*$L142+$N$3*$M142+N$17*($N$4+$N$5*$L142+$N$6*$M142+N$17*($N$7+$N$8*$L142+$N$9*$M142+N$17*($N$10+$N$11*$M142)))</f>
        <v>2.2558904324</v>
      </c>
      <c r="O142" s="0" t="n">
        <f aca="false">$N$1+$N$2*$L142+$N$3*$M142+O$17*($N$4+$N$5*$L142+$N$6*$M142+O$17*($N$7+$N$8*$L142+$N$9*$M142+O$17*($N$10+$N$11*$M142)))</f>
        <v>1.9245738876</v>
      </c>
      <c r="P142" s="0" t="n">
        <f aca="false">O142-N142</f>
        <v>-0.3313165448</v>
      </c>
      <c r="Q142" s="0" t="n">
        <f aca="false">AVERAGE(N142:O142)</f>
        <v>2.09023216</v>
      </c>
      <c r="R142" s="0" t="n">
        <f aca="false">P142*(J142-Q142)/($N$12^2)</f>
        <v>0.984984683765468</v>
      </c>
      <c r="S142" s="0" t="n">
        <f aca="false">MAX(0,S141+R142)</f>
        <v>140.55928450057</v>
      </c>
      <c r="T142" s="9" t="n">
        <f aca="false">(U142-U143)/U142</f>
        <v>0.0245925521037524</v>
      </c>
      <c r="U142" s="0" t="n">
        <f aca="false">EXP(-U$11*(A142^U$10))</f>
        <v>0.214896233982205</v>
      </c>
      <c r="V142" s="0" t="n">
        <f aca="false">LN(T142/(1-T142))</f>
        <v>-3.68041164189495</v>
      </c>
      <c r="W142" s="8" t="n">
        <f aca="false">$R142-LN(1-T142)</f>
        <v>1.00988468376547</v>
      </c>
      <c r="X142" s="10" t="n">
        <f aca="false">MAX(V142,X141+W142)+LN(1+EXP(-ABS(X141+W142-V142)))</f>
        <v>139.097872156732</v>
      </c>
      <c r="Y142" s="0" t="n">
        <f aca="false">EXP(X142)</f>
        <v>2.56707361029494E+060</v>
      </c>
      <c r="Z142" s="0" t="n">
        <f aca="false">Y142/(1+Y142)</f>
        <v>1</v>
      </c>
    </row>
    <row r="143" customFormat="false" ht="12.75" hidden="false" customHeight="false" outlineLevel="0" collapsed="false">
      <c r="A143" s="0" t="n">
        <f aca="false">A142+1</f>
        <v>125</v>
      </c>
      <c r="B143" s="2" t="n">
        <v>37548</v>
      </c>
      <c r="C143" s="2" t="s">
        <v>48</v>
      </c>
      <c r="D143" s="0" t="n">
        <v>46</v>
      </c>
      <c r="E143" s="0" t="n">
        <v>100</v>
      </c>
      <c r="F143" s="0" t="n">
        <v>0</v>
      </c>
      <c r="G143" s="0" t="n">
        <v>99.75</v>
      </c>
      <c r="H143" s="3" t="n">
        <f aca="false">CONVERT(G143,"in","ft")</f>
        <v>8.3125</v>
      </c>
      <c r="I143" s="3" t="n">
        <f aca="false">CONVERT(G143,"in","m")</f>
        <v>2.53365</v>
      </c>
      <c r="J143" s="0" t="n">
        <v>1.19</v>
      </c>
      <c r="K143" s="0" t="n">
        <f aca="true">RAND()</f>
        <v>0.385924386561699</v>
      </c>
      <c r="L143" s="7" t="n">
        <f aca="false">2*(F143-F$153)/F$154</f>
        <v>-1</v>
      </c>
      <c r="M143" s="8" t="n">
        <f aca="false">2*(I143-I$153)/I$154</f>
        <v>-1</v>
      </c>
      <c r="N143" s="0" t="n">
        <f aca="false">$N$1+$N$2*$L143+$N$3*$M143+N$17*($N$4+$N$5*$L143+$N$6*$M143+N$17*($N$7+$N$8*$L143+$N$9*$M143+N$17*($N$10+$N$11*$M143)))</f>
        <v>2.4105624024</v>
      </c>
      <c r="O143" s="0" t="n">
        <f aca="false">$N$1+$N$2*$L143+$N$3*$M143+O$17*($N$4+$N$5*$L143+$N$6*$M143+O$17*($N$7+$N$8*$L143+$N$9*$M143+O$17*($N$10+$N$11*$M143)))</f>
        <v>2.1472164376</v>
      </c>
      <c r="P143" s="0" t="n">
        <f aca="false">O143-N143</f>
        <v>-0.2633459648</v>
      </c>
      <c r="Q143" s="0" t="n">
        <f aca="false">AVERAGE(N143:O143)</f>
        <v>2.27888942</v>
      </c>
      <c r="R143" s="0" t="n">
        <f aca="false">P143*(J143-Q143)/($N$12^2)</f>
        <v>1.15167211238569</v>
      </c>
      <c r="S143" s="0" t="n">
        <f aca="false">MAX(0,S142+R143)</f>
        <v>141.710956612955</v>
      </c>
      <c r="T143" s="9" t="n">
        <f aca="false">(U143-U144)/U143</f>
        <v>0.0247876140864833</v>
      </c>
      <c r="U143" s="0" t="n">
        <f aca="false">EXP(-U$11*(A143^U$10))</f>
        <v>0.209611387151098</v>
      </c>
      <c r="V143" s="0" t="n">
        <f aca="false">LN(T143/(1-T143))</f>
        <v>-3.67231118256554</v>
      </c>
      <c r="W143" s="8" t="n">
        <f aca="false">$R143-LN(1-T143)</f>
        <v>1.17677211238569</v>
      </c>
      <c r="X143" s="10" t="n">
        <f aca="false">MAX(V143,X142+W143)+LN(1+EXP(-ABS(X142+W143-V143)))</f>
        <v>140.274644269118</v>
      </c>
      <c r="Y143" s="0" t="n">
        <f aca="false">EXP(X143)</f>
        <v>8.32729513260816E+060</v>
      </c>
      <c r="Z143" s="0" t="n">
        <f aca="false">Y143/(1+Y143)</f>
        <v>1</v>
      </c>
    </row>
    <row r="144" customFormat="false" ht="12.75" hidden="false" customHeight="false" outlineLevel="0" collapsed="false">
      <c r="A144" s="0" t="n">
        <f aca="false">A143+1</f>
        <v>126</v>
      </c>
      <c r="B144" s="2" t="n">
        <v>37555</v>
      </c>
      <c r="C144" s="2" t="s">
        <v>47</v>
      </c>
      <c r="D144" s="0" t="n">
        <v>46</v>
      </c>
      <c r="E144" s="0" t="n">
        <v>100</v>
      </c>
      <c r="F144" s="0" t="n">
        <v>1</v>
      </c>
      <c r="G144" s="0" t="n">
        <v>234.5</v>
      </c>
      <c r="H144" s="0" t="n">
        <f aca="false">CONVERT(G144,"in","ft")</f>
        <v>19.5416666666667</v>
      </c>
      <c r="I144" s="0" t="n">
        <f aca="false">CONVERT(G144,"in","m")</f>
        <v>5.9563</v>
      </c>
      <c r="J144" s="0" t="n">
        <v>1.92</v>
      </c>
      <c r="K144" s="0" t="n">
        <f aca="true">RAND()</f>
        <v>0.34578902013256</v>
      </c>
      <c r="L144" s="7" t="n">
        <f aca="false">2*(F144-F$153)/F$154</f>
        <v>-0.5</v>
      </c>
      <c r="M144" s="8" t="n">
        <f aca="false">2*(I144-I$153)/I$154</f>
        <v>1</v>
      </c>
      <c r="N144" s="0" t="n">
        <f aca="false">$N$1+$N$2*$L144+$N$3*$M144+N$17*($N$4+$N$5*$L144+$N$6*$M144+N$17*($N$7+$N$8*$L144+$N$9*$M144+N$17*($N$10+$N$11*$M144)))</f>
        <v>4.9229372116</v>
      </c>
      <c r="O144" s="0" t="n">
        <f aca="false">$N$1+$N$2*$L144+$N$3*$M144+O$17*($N$4+$N$5*$L144+$N$6*$M144+O$17*($N$7+$N$8*$L144+$N$9*$M144+O$17*($N$10+$N$11*$M144)))</f>
        <v>3.7720473324</v>
      </c>
      <c r="P144" s="0" t="n">
        <f aca="false">O144-N144</f>
        <v>-1.1508898792</v>
      </c>
      <c r="Q144" s="0" t="n">
        <f aca="false">AVERAGE(N144:O144)</f>
        <v>4.347492272</v>
      </c>
      <c r="R144" s="0" t="n">
        <f aca="false">P144*(J144-Q144)/($N$12^2)</f>
        <v>11.2204437086804</v>
      </c>
      <c r="S144" s="0" t="n">
        <f aca="false">MAX(0,S143+R144)</f>
        <v>152.931400321636</v>
      </c>
      <c r="T144" s="9" t="n">
        <f aca="false">(U144-U145)/U144</f>
        <v>0.0249826370607182</v>
      </c>
      <c r="U144" s="0" t="n">
        <f aca="false">EXP(-U$11*(A144^U$10))</f>
        <v>0.204415620978264</v>
      </c>
      <c r="V144" s="0" t="n">
        <f aca="false">LN(T144/(1-T144))</f>
        <v>-3.66427421297426</v>
      </c>
      <c r="W144" s="8" t="n">
        <f aca="false">$R144-LN(1-T144)</f>
        <v>11.2457437086804</v>
      </c>
      <c r="X144" s="10" t="n">
        <f aca="false">MAX(V144,X143+W144)+LN(1+EXP(-ABS(X143+W144-V144)))</f>
        <v>151.520387977798</v>
      </c>
      <c r="Y144" s="0" t="n">
        <f aca="false">EXP(X144)</f>
        <v>6.37482687099855E+065</v>
      </c>
      <c r="Z144" s="0" t="n">
        <f aca="false">Y144/(1+Y144)</f>
        <v>1</v>
      </c>
    </row>
    <row r="145" customFormat="false" ht="12.75" hidden="false" customHeight="false" outlineLevel="0" collapsed="false">
      <c r="A145" s="0" t="n">
        <f aca="false">A144+1</f>
        <v>127</v>
      </c>
      <c r="B145" s="2" t="n">
        <v>37555</v>
      </c>
      <c r="C145" s="2" t="s">
        <v>48</v>
      </c>
      <c r="D145" s="0" t="n">
        <v>50</v>
      </c>
      <c r="E145" s="0" t="n">
        <v>100</v>
      </c>
      <c r="F145" s="0" t="n">
        <v>4</v>
      </c>
      <c r="G145" s="0" t="n">
        <v>160</v>
      </c>
      <c r="H145" s="0" t="n">
        <f aca="false">CONVERT(G145,"in","ft")</f>
        <v>13.3333333333333</v>
      </c>
      <c r="I145" s="0" t="n">
        <f aca="false">CONVERT(G145,"in","m")</f>
        <v>4.064</v>
      </c>
      <c r="J145" s="0" t="n">
        <v>1.28</v>
      </c>
      <c r="K145" s="0" t="n">
        <f aca="true">RAND()</f>
        <v>0.120499070958085</v>
      </c>
      <c r="L145" s="7" t="n">
        <f aca="false">2*(F145-F$153)/F$154</f>
        <v>1</v>
      </c>
      <c r="M145" s="8" t="n">
        <f aca="false">2*(I145-I$153)/I$154</f>
        <v>-0.105751391465677</v>
      </c>
      <c r="N145" s="0" t="n">
        <f aca="false">$N$1+$N$2*$L145+$N$3*$M145+N$17*($N$4+$N$5*$L145+$N$6*$M145+N$17*($N$7+$N$8*$L145+$N$9*$M145+N$17*($N$10+$N$11*$M145)))</f>
        <v>2.98437595799777</v>
      </c>
      <c r="O145" s="0" t="n">
        <f aca="false">$N$1+$N$2*$L145+$N$3*$M145+O$17*($N$4+$N$5*$L145+$N$6*$M145+O$17*($N$7+$N$8*$L145+$N$9*$M145+O$17*($N$10+$N$11*$M145)))</f>
        <v>2.08269651625826</v>
      </c>
      <c r="P145" s="0" t="n">
        <f aca="false">O145-N145</f>
        <v>-0.901679441739518</v>
      </c>
      <c r="Q145" s="0" t="n">
        <f aca="false">AVERAGE(N145:O145)</f>
        <v>2.53353623712802</v>
      </c>
      <c r="R145" s="0" t="n">
        <f aca="false">P145*(J145-Q145)/($N$12^2)</f>
        <v>4.53949419711064</v>
      </c>
      <c r="S145" s="0" t="n">
        <f aca="false">MAX(0,S144+R145)</f>
        <v>157.470894518746</v>
      </c>
      <c r="T145" s="9" t="n">
        <f aca="false">(U145-U146)/U145</f>
        <v>0.0251776210342589</v>
      </c>
      <c r="U145" s="0" t="n">
        <f aca="false">EXP(-U$11*(A145^U$10))</f>
        <v>0.199308779709823</v>
      </c>
      <c r="V145" s="0" t="n">
        <f aca="false">LN(T145/(1-T145))</f>
        <v>-3.65629973321457</v>
      </c>
      <c r="W145" s="8" t="n">
        <f aca="false">$R145-LN(1-T145)</f>
        <v>4.56499419711064</v>
      </c>
      <c r="X145" s="10" t="n">
        <f aca="false">MAX(V145,X144+W145)+LN(1+EXP(-ABS(X144+W145-V145)))</f>
        <v>156.085382174909</v>
      </c>
      <c r="Y145" s="0" t="n">
        <f aca="false">EXP(X145)</f>
        <v>6.12378852057362E+067</v>
      </c>
      <c r="Z145" s="0" t="n">
        <f aca="false">Y145/(1+Y145)</f>
        <v>1</v>
      </c>
    </row>
    <row r="146" customFormat="false" ht="12.75" hidden="false" customHeight="false" outlineLevel="0" collapsed="false">
      <c r="A146" s="0" t="n">
        <f aca="false">A145+1</f>
        <v>128</v>
      </c>
      <c r="B146" s="2" t="n">
        <v>37548</v>
      </c>
      <c r="C146" s="2" t="s">
        <v>48</v>
      </c>
      <c r="D146" s="0" t="n">
        <v>48</v>
      </c>
      <c r="E146" s="0" t="n">
        <v>100</v>
      </c>
      <c r="F146" s="0" t="n">
        <v>2</v>
      </c>
      <c r="G146" s="0" t="n">
        <v>99.75</v>
      </c>
      <c r="H146" s="3" t="n">
        <f aca="false">CONVERT(G146,"in","ft")</f>
        <v>8.3125</v>
      </c>
      <c r="I146" s="3" t="n">
        <f aca="false">CONVERT(G146,"in","m")</f>
        <v>2.53365</v>
      </c>
      <c r="J146" s="0" t="n">
        <v>1.05</v>
      </c>
      <c r="K146" s="0" t="n">
        <f aca="true">RAND()</f>
        <v>0.746788262905846</v>
      </c>
      <c r="L146" s="7" t="n">
        <f aca="false">2*(F146-F$153)/F$154</f>
        <v>0</v>
      </c>
      <c r="M146" s="8" t="n">
        <f aca="false">2*(I146-I$153)/I$154</f>
        <v>-1</v>
      </c>
      <c r="N146" s="0" t="n">
        <f aca="false">$N$1+$N$2*$L146+$N$3*$M146+N$17*($N$4+$N$5*$L146+$N$6*$M146+N$17*($N$7+$N$8*$L146+$N$9*$M146+N$17*($N$10+$N$11*$M146)))</f>
        <v>2.1012184624</v>
      </c>
      <c r="O146" s="0" t="n">
        <f aca="false">$N$1+$N$2*$L146+$N$3*$M146+O$17*($N$4+$N$5*$L146+$N$6*$M146+O$17*($N$7+$N$8*$L146+$N$9*$M146+O$17*($N$10+$N$11*$M146)))</f>
        <v>1.7019313376</v>
      </c>
      <c r="P146" s="0" t="n">
        <f aca="false">O146-N146</f>
        <v>-0.3992871248</v>
      </c>
      <c r="Q146" s="0" t="n">
        <f aca="false">AVERAGE(N146:O146)</f>
        <v>1.9015749</v>
      </c>
      <c r="R146" s="0" t="n">
        <f aca="false">P146*(J146-Q146)/($N$12^2)</f>
        <v>1.36560960574244</v>
      </c>
      <c r="S146" s="0" t="n">
        <f aca="false">MAX(0,S145+R146)</f>
        <v>158.836504124489</v>
      </c>
      <c r="T146" s="9" t="n">
        <f aca="false">(U146-U147)/U146</f>
        <v>0.0253725660149043</v>
      </c>
      <c r="U146" s="0" t="n">
        <f aca="false">EXP(-U$11*(A146^U$10))</f>
        <v>0.194290658785488</v>
      </c>
      <c r="V146" s="0" t="n">
        <f aca="false">LN(T146/(1-T146))</f>
        <v>-3.64838676681576</v>
      </c>
      <c r="W146" s="8" t="n">
        <f aca="false">$R146-LN(1-T146)</f>
        <v>1.39130960574244</v>
      </c>
      <c r="X146" s="10" t="n">
        <f aca="false">MAX(V146,X145+W146)+LN(1+EXP(-ABS(X145+W146-V146)))</f>
        <v>157.476691780651</v>
      </c>
      <c r="Y146" s="0" t="n">
        <f aca="false">EXP(X146)</f>
        <v>2.46183118470974E+068</v>
      </c>
      <c r="Z146" s="0" t="n">
        <f aca="false">Y146/(1+Y146)</f>
        <v>1</v>
      </c>
    </row>
    <row r="147" customFormat="false" ht="12.75" hidden="false" customHeight="false" outlineLevel="0" collapsed="false">
      <c r="A147" s="0" t="n">
        <f aca="false">A146+1</f>
        <v>129</v>
      </c>
      <c r="B147" s="2" t="n">
        <v>37555</v>
      </c>
      <c r="C147" s="2" t="s">
        <v>48</v>
      </c>
      <c r="D147" s="0" t="n">
        <v>46</v>
      </c>
      <c r="E147" s="0" t="n">
        <v>100</v>
      </c>
      <c r="F147" s="0" t="n">
        <v>1</v>
      </c>
      <c r="G147" s="0" t="n">
        <v>160</v>
      </c>
      <c r="H147" s="0" t="n">
        <f aca="false">CONVERT(G147,"in","ft")</f>
        <v>13.3333333333333</v>
      </c>
      <c r="I147" s="0" t="n">
        <f aca="false">CONVERT(G147,"in","m")</f>
        <v>4.064</v>
      </c>
      <c r="J147" s="0" t="n">
        <v>1.63</v>
      </c>
      <c r="K147" s="0" t="n">
        <f aca="true">RAND()</f>
        <v>0.338592280160771</v>
      </c>
      <c r="L147" s="7" t="n">
        <f aca="false">2*(F147-F$153)/F$154</f>
        <v>-0.5</v>
      </c>
      <c r="M147" s="8" t="n">
        <f aca="false">2*(I147-I$153)/I$154</f>
        <v>-0.105751391465677</v>
      </c>
      <c r="N147" s="0" t="n">
        <f aca="false">$N$1+$N$2*$L147+$N$3*$M147+N$17*($N$4+$N$5*$L147+$N$6*$M147+N$17*($N$7+$N$8*$L147+$N$9*$M147+N$17*($N$10+$N$11*$M147)))</f>
        <v>3.44839186799777</v>
      </c>
      <c r="O147" s="0" t="n">
        <f aca="false">$N$1+$N$2*$L147+$N$3*$M147+O$17*($N$4+$N$5*$L147+$N$6*$M147+O$17*($N$7+$N$8*$L147+$N$9*$M147+O$17*($N$10+$N$11*$M147)))</f>
        <v>2.75062416625826</v>
      </c>
      <c r="P147" s="0" t="n">
        <f aca="false">O147-N147</f>
        <v>-0.697767701739517</v>
      </c>
      <c r="Q147" s="0" t="n">
        <f aca="false">AVERAGE(N147:O147)</f>
        <v>3.09950801712801</v>
      </c>
      <c r="R147" s="0" t="n">
        <f aca="false">P147*(J147-Q147)/($N$12^2)</f>
        <v>4.11814114086709</v>
      </c>
      <c r="S147" s="0" t="n">
        <f aca="false">MAX(0,S146+R147)</f>
        <v>162.954645265356</v>
      </c>
      <c r="T147" s="9" t="n">
        <f aca="false">(U147-U148)/U147</f>
        <v>0.0255674720104519</v>
      </c>
      <c r="U147" s="0" t="n">
        <f aca="false">EXP(-U$11*(A147^U$10))</f>
        <v>0.189361006219374</v>
      </c>
      <c r="V147" s="0" t="n">
        <f aca="false">LN(T147/(1-T147))</f>
        <v>-3.64053436001622</v>
      </c>
      <c r="W147" s="8" t="n">
        <f aca="false">$R147-LN(1-T147)</f>
        <v>4.14404114086709</v>
      </c>
      <c r="X147" s="10" t="n">
        <f aca="false">MAX(V147,X146+W147)+LN(1+EXP(-ABS(X146+W147-V147)))</f>
        <v>161.620732921518</v>
      </c>
      <c r="Y147" s="0" t="n">
        <f aca="false">EXP(X147)</f>
        <v>1.55236009051752E+070</v>
      </c>
      <c r="Z147" s="0" t="n">
        <f aca="false">Y147/(1+Y147)</f>
        <v>1</v>
      </c>
    </row>
    <row r="148" customFormat="false" ht="12.75" hidden="false" customHeight="false" outlineLevel="0" collapsed="false">
      <c r="A148" s="0" t="n">
        <f aca="false">A147+1</f>
        <v>130</v>
      </c>
      <c r="B148" s="2" t="n">
        <v>37548</v>
      </c>
      <c r="C148" s="2" t="s">
        <v>48</v>
      </c>
      <c r="D148" s="0" t="n">
        <v>49</v>
      </c>
      <c r="E148" s="0" t="n">
        <v>100</v>
      </c>
      <c r="F148" s="0" t="n">
        <v>4</v>
      </c>
      <c r="G148" s="0" t="n">
        <v>99.75</v>
      </c>
      <c r="H148" s="3" t="n">
        <f aca="false">CONVERT(G148,"in","ft")</f>
        <v>8.3125</v>
      </c>
      <c r="I148" s="3" t="n">
        <f aca="false">CONVERT(G148,"in","m")</f>
        <v>2.53365</v>
      </c>
      <c r="J148" s="0" t="n">
        <v>1.03</v>
      </c>
      <c r="K148" s="0" t="n">
        <f aca="true">RAND()</f>
        <v>0.449645799943154</v>
      </c>
      <c r="L148" s="7" t="n">
        <f aca="false">2*(F148-F$153)/F$154</f>
        <v>1</v>
      </c>
      <c r="M148" s="8" t="n">
        <f aca="false">2*(I148-I$153)/I$154</f>
        <v>-1</v>
      </c>
      <c r="N148" s="0" t="n">
        <f aca="false">$N$1+$N$2*$L148+$N$3*$M148+N$17*($N$4+$N$5*$L148+$N$6*$M148+N$17*($N$7+$N$8*$L148+$N$9*$M148+N$17*($N$10+$N$11*$M148)))</f>
        <v>1.7918745224</v>
      </c>
      <c r="O148" s="0" t="n">
        <f aca="false">$N$1+$N$2*$L148+$N$3*$M148+O$17*($N$4+$N$5*$L148+$N$6*$M148+O$17*($N$7+$N$8*$L148+$N$9*$M148+O$17*($N$10+$N$11*$M148)))</f>
        <v>1.2566462376</v>
      </c>
      <c r="P148" s="0" t="n">
        <f aca="false">O148-N148</f>
        <v>-0.5352282848</v>
      </c>
      <c r="Q148" s="0" t="n">
        <f aca="false">AVERAGE(N148:O148)</f>
        <v>1.52426038</v>
      </c>
      <c r="R148" s="0" t="n">
        <f aca="false">P148*(J148-Q148)/($N$12^2)</f>
        <v>1.06246164099726</v>
      </c>
      <c r="S148" s="0" t="n">
        <f aca="false">MAX(0,S147+R148)</f>
        <v>164.017106906353</v>
      </c>
      <c r="T148" s="9" t="n">
        <f aca="false">(U148-U149)/U148</f>
        <v>0.0257623390286985</v>
      </c>
      <c r="U148" s="0" t="n">
        <f aca="false">EXP(-U$11*(A148^U$10))</f>
        <v>0.184519523992989</v>
      </c>
      <c r="V148" s="0" t="n">
        <f aca="false">LN(T148/(1-T148))</f>
        <v>-3.63274158106462</v>
      </c>
      <c r="W148" s="8" t="n">
        <f aca="false">$R148-LN(1-T148)</f>
        <v>1.08856164099726</v>
      </c>
      <c r="X148" s="10" t="n">
        <f aca="false">MAX(V148,X147+W148)+LN(1+EXP(-ABS(X147+W148-V148)))</f>
        <v>162.709294562516</v>
      </c>
      <c r="Y148" s="0" t="n">
        <f aca="false">EXP(X148)</f>
        <v>4.6105080312004E+070</v>
      </c>
      <c r="Z148" s="0" t="n">
        <f aca="false">Y148/(1+Y148)</f>
        <v>1</v>
      </c>
    </row>
    <row r="149" customFormat="false" ht="12.75" hidden="false" customHeight="false" outlineLevel="0" collapsed="false">
      <c r="A149" s="0" t="n">
        <f aca="false">A148+1</f>
        <v>131</v>
      </c>
      <c r="B149" s="2" t="n">
        <v>37548</v>
      </c>
      <c r="C149" s="2" t="s">
        <v>48</v>
      </c>
      <c r="D149" s="0" t="n">
        <v>47</v>
      </c>
      <c r="E149" s="0" t="n">
        <v>100</v>
      </c>
      <c r="F149" s="0" t="n">
        <v>3</v>
      </c>
      <c r="G149" s="0" t="n">
        <v>99.75</v>
      </c>
      <c r="H149" s="3" t="n">
        <f aca="false">CONVERT(G149,"in","ft")</f>
        <v>8.3125</v>
      </c>
      <c r="I149" s="3" t="n">
        <f aca="false">CONVERT(G149,"in","m")</f>
        <v>2.53365</v>
      </c>
      <c r="J149" s="0" t="n">
        <v>1.03</v>
      </c>
      <c r="K149" s="0" t="n">
        <f aca="true">RAND()</f>
        <v>0.904180250239424</v>
      </c>
      <c r="L149" s="7" t="n">
        <f aca="false">2*(F149-F$153)/F$154</f>
        <v>0.5</v>
      </c>
      <c r="M149" s="8" t="n">
        <f aca="false">2*(I149-I$153)/I$154</f>
        <v>-1</v>
      </c>
      <c r="N149" s="0" t="n">
        <f aca="false">$N$1+$N$2*$L149+$N$3*$M149+N$17*($N$4+$N$5*$L149+$N$6*$M149+N$17*($N$7+$N$8*$L149+$N$9*$M149+N$17*($N$10+$N$11*$M149)))</f>
        <v>1.9465464924</v>
      </c>
      <c r="O149" s="0" t="n">
        <f aca="false">$N$1+$N$2*$L149+$N$3*$M149+O$17*($N$4+$N$5*$L149+$N$6*$M149+O$17*($N$7+$N$8*$L149+$N$9*$M149+O$17*($N$10+$N$11*$M149)))</f>
        <v>1.4792887876</v>
      </c>
      <c r="P149" s="0" t="n">
        <f aca="false">O149-N149</f>
        <v>-0.4672577048</v>
      </c>
      <c r="Q149" s="0" t="n">
        <f aca="false">AVERAGE(N149:O149)</f>
        <v>1.71291764</v>
      </c>
      <c r="R149" s="0" t="n">
        <f aca="false">P149*(J149-Q149)/($N$12^2)</f>
        <v>1.28157257914118</v>
      </c>
      <c r="S149" s="0" t="n">
        <f aca="false">MAX(0,S148+R149)</f>
        <v>165.298679485494</v>
      </c>
      <c r="T149" s="9" t="n">
        <f aca="false">(U149-U150)/U149</f>
        <v>0.0259571670774384</v>
      </c>
      <c r="U149" s="0" t="n">
        <f aca="false">EXP(-U$11*(A149^U$10))</f>
        <v>0.179765869458468</v>
      </c>
      <c r="V149" s="0" t="n">
        <f aca="false">LN(T149/(1-T149))</f>
        <v>-3.62500751954787</v>
      </c>
      <c r="W149" s="8" t="n">
        <f aca="false">$R149-LN(1-T149)</f>
        <v>1.30787257914118</v>
      </c>
      <c r="X149" s="10" t="n">
        <f aca="false">MAX(V149,X148+W149)+LN(1+EXP(-ABS(X148+W149-V149)))</f>
        <v>164.017167141657</v>
      </c>
      <c r="Y149" s="0" t="n">
        <f aca="false">EXP(X149)</f>
        <v>1.70510303343986E+071</v>
      </c>
      <c r="Z149" s="0" t="n">
        <f aca="false">Y149/(1+Y149)</f>
        <v>1</v>
      </c>
    </row>
    <row r="150" customFormat="false" ht="12.75" hidden="false" customHeight="false" outlineLevel="0" collapsed="false">
      <c r="A150" s="0" t="n">
        <f aca="false">A149+1</f>
        <v>132</v>
      </c>
      <c r="C150" s="2"/>
      <c r="U150" s="0" t="n">
        <f aca="false">EXP(-U$11*(A150^U$10))</f>
        <v>0.175099656750113</v>
      </c>
    </row>
    <row r="151" customFormat="false" ht="12.75" hidden="false" customHeight="false" outlineLevel="0" collapsed="false">
      <c r="C151" s="2" t="s">
        <v>94</v>
      </c>
      <c r="D151" s="0" t="n">
        <f aca="false">MAX(D18:D149)</f>
        <v>50</v>
      </c>
      <c r="E151" s="0" t="n">
        <f aca="false">MAX(E18:E149)</f>
        <v>100</v>
      </c>
      <c r="F151" s="0" t="n">
        <f aca="false">MAX(F18:F149)</f>
        <v>4</v>
      </c>
      <c r="G151" s="0" t="n">
        <f aca="false">MAX(G18:G149)</f>
        <v>234.5</v>
      </c>
      <c r="H151" s="0" t="n">
        <f aca="false">MAX(H18:H149)</f>
        <v>19.5416666666667</v>
      </c>
      <c r="I151" s="0" t="n">
        <f aca="false">MAX(I18:I149)</f>
        <v>5.9563</v>
      </c>
      <c r="J151" s="0" t="n">
        <f aca="false">MAX(J18:J149)</f>
        <v>6.29</v>
      </c>
      <c r="K151" s="0" t="n">
        <f aca="false">MAX(K18:K149)</f>
        <v>0.992740483865513</v>
      </c>
      <c r="M151" s="0" t="n">
        <f aca="false">MAX(M18:M149)</f>
        <v>1</v>
      </c>
      <c r="T151" s="0" t="n">
        <f aca="false">MAX(T17:T149)</f>
        <v>0.0259571670774384</v>
      </c>
    </row>
    <row r="152" customFormat="false" ht="12.75" hidden="false" customHeight="false" outlineLevel="0" collapsed="false">
      <c r="C152" s="2" t="s">
        <v>95</v>
      </c>
      <c r="D152" s="0" t="n">
        <f aca="false">MIN(D18:D149)</f>
        <v>1</v>
      </c>
      <c r="E152" s="0" t="n">
        <f aca="false">MIN(E18:E149)</f>
        <v>0</v>
      </c>
      <c r="F152" s="0" t="n">
        <f aca="false">MIN(F18:F149)</f>
        <v>0</v>
      </c>
      <c r="G152" s="0" t="n">
        <f aca="false">MIN(G18:G149)</f>
        <v>99.75</v>
      </c>
      <c r="H152" s="0" t="n">
        <f aca="false">MIN(H18:H149)</f>
        <v>8.3125</v>
      </c>
      <c r="I152" s="0" t="n">
        <f aca="false">MIN(I18:I149)</f>
        <v>2.53365</v>
      </c>
      <c r="J152" s="0" t="n">
        <f aca="false">MIN(J18:J149)</f>
        <v>1.03</v>
      </c>
      <c r="K152" s="0" t="n">
        <f aca="false">MIN(K18:K149)</f>
        <v>0.000829821373551568</v>
      </c>
      <c r="M152" s="0" t="n">
        <f aca="false">MIN(M18:M149)</f>
        <v>-1</v>
      </c>
      <c r="T152" s="0" t="n">
        <f aca="false">MIN(T17:T149)</f>
        <v>9.99950001666639E-005</v>
      </c>
    </row>
    <row r="153" customFormat="false" ht="12.75" hidden="false" customHeight="false" outlineLevel="0" collapsed="false">
      <c r="C153" s="2" t="s">
        <v>96</v>
      </c>
      <c r="D153" s="0" t="n">
        <f aca="false">AVERAGE(D151:D152)</f>
        <v>25.5</v>
      </c>
      <c r="E153" s="0" t="n">
        <f aca="false">AVERAGE(E151:E152)</f>
        <v>50</v>
      </c>
      <c r="F153" s="0" t="n">
        <f aca="false">AVERAGE(F151:F152)</f>
        <v>2</v>
      </c>
      <c r="G153" s="0" t="n">
        <f aca="false">AVERAGE(G151:G152)</f>
        <v>167.125</v>
      </c>
      <c r="H153" s="0" t="n">
        <f aca="false">AVERAGE(H151:H152)</f>
        <v>13.9270833333333</v>
      </c>
      <c r="I153" s="0" t="n">
        <f aca="false">AVERAGE(I151:I152)</f>
        <v>4.244975</v>
      </c>
      <c r="J153" s="0" t="n">
        <f aca="false">AVERAGE(J151:J152)</f>
        <v>3.66</v>
      </c>
      <c r="K153" s="0" t="n">
        <f aca="false">AVERAGE(K151:K152)</f>
        <v>0.496785152619532</v>
      </c>
      <c r="M153" s="0" t="n">
        <f aca="false">AVERAGE(M151:M152)</f>
        <v>0</v>
      </c>
      <c r="T153" s="0" t="n">
        <f aca="false">AVERAGE(T151:T152)</f>
        <v>0.0130285810388025</v>
      </c>
    </row>
    <row r="154" customFormat="false" ht="12.75" hidden="false" customHeight="false" outlineLevel="0" collapsed="false">
      <c r="C154" s="2" t="s">
        <v>97</v>
      </c>
      <c r="D154" s="0" t="n">
        <f aca="false">D151-D152</f>
        <v>49</v>
      </c>
      <c r="E154" s="0" t="n">
        <f aca="false">E151-E152</f>
        <v>100</v>
      </c>
      <c r="F154" s="0" t="n">
        <f aca="false">F151-F152</f>
        <v>4</v>
      </c>
      <c r="G154" s="0" t="n">
        <f aca="false">G151-G152</f>
        <v>134.75</v>
      </c>
      <c r="H154" s="0" t="n">
        <f aca="false">H151-H152</f>
        <v>11.2291666666667</v>
      </c>
      <c r="I154" s="0" t="n">
        <f aca="false">I151-I152</f>
        <v>3.42265</v>
      </c>
      <c r="J154" s="0" t="n">
        <f aca="false">J151-J152</f>
        <v>5.26</v>
      </c>
      <c r="K154" s="0" t="n">
        <f aca="false">K151-K152</f>
        <v>0.991910662491961</v>
      </c>
      <c r="M154" s="0" t="n">
        <f aca="false">M151-M152</f>
        <v>2</v>
      </c>
      <c r="T154" s="0" t="n">
        <f aca="false">T151-T152</f>
        <v>0.0258571720772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9T13:46:57Z</dcterms:created>
  <dc:creator>spencerg</dc:creator>
  <dc:description/>
  <dc:language>en-US</dc:language>
  <cp:lastModifiedBy>spencerg</cp:lastModifiedBy>
  <cp:lastPrinted>2002-10-19T15:28:41Z</cp:lastPrinted>
  <dcterms:modified xsi:type="dcterms:W3CDTF">2002-11-25T00:46:15Z</dcterms:modified>
  <cp:revision>0</cp:revision>
  <dc:subject/>
  <dc:title/>
</cp:coreProperties>
</file>